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10403"/>
        <c:axId val="55357830"/>
      </c:lineChart>
      <c:catAx>
        <c:axId val="209104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830"/>
        <c:crossesAt val="0"/>
        <c:auto val="1"/>
        <c:lblAlgn val="ctr"/>
        <c:lblOffset val="100"/>
        <c:noMultiLvlLbl val="0"/>
      </c:catAx>
      <c:valAx>
        <c:axId val="5535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74313"/>
        <c:axId val="50324494"/>
      </c:lineChart>
      <c:catAx>
        <c:axId val="25074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494"/>
        <c:crossesAt val="0"/>
        <c:auto val="1"/>
        <c:lblAlgn val="ctr"/>
        <c:lblOffset val="100"/>
        <c:noMultiLvlLbl val="0"/>
      </c:catAx>
      <c:valAx>
        <c:axId val="5032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812286"/>
        <c:axId val="25631574"/>
      </c:lineChart>
      <c:catAx>
        <c:axId val="24812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574"/>
        <c:crossesAt val="0"/>
        <c:auto val="1"/>
        <c:lblAlgn val="ctr"/>
        <c:lblOffset val="100"/>
        <c:noMultiLvlLbl val="0"/>
      </c:catAx>
      <c:valAx>
        <c:axId val="25631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475038"/>
        <c:axId val="27797316"/>
      </c:scatterChart>
      <c:valAx>
        <c:axId val="33475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316"/>
        <c:crossesAt val="0"/>
        <c:crossBetween val="midCat"/>
      </c:valAx>
      <c:valAx>
        <c:axId val="277973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0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5825896"/>
        <c:axId val="16451849"/>
      </c:scatterChart>
      <c:valAx>
        <c:axId val="1582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849"/>
        <c:crossesAt val="0"/>
        <c:crossBetween val="midCat"/>
      </c:valAx>
      <c:valAx>
        <c:axId val="164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8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