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4278"/>
        <c:axId val="30256633"/>
      </c:lineChart>
      <c:catAx>
        <c:axId val="31442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6633"/>
        <c:crossesAt val="0"/>
        <c:auto val="1"/>
        <c:lblAlgn val="ctr"/>
        <c:lblOffset val="100"/>
        <c:noMultiLvlLbl val="0"/>
      </c:catAx>
      <c:valAx>
        <c:axId val="3025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2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16232"/>
        <c:axId val="59026280"/>
      </c:lineChart>
      <c:catAx>
        <c:axId val="670162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6280"/>
        <c:crossesAt val="0"/>
        <c:auto val="1"/>
        <c:lblAlgn val="ctr"/>
        <c:lblOffset val="100"/>
        <c:noMultiLvlLbl val="0"/>
      </c:catAx>
      <c:valAx>
        <c:axId val="5902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62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185520"/>
        <c:axId val="72900428"/>
      </c:lineChart>
      <c:catAx>
        <c:axId val="641855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0428"/>
        <c:crossesAt val="0"/>
        <c:auto val="1"/>
        <c:lblAlgn val="ctr"/>
        <c:lblOffset val="100"/>
        <c:noMultiLvlLbl val="0"/>
      </c:catAx>
      <c:valAx>
        <c:axId val="729004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55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0925176"/>
        <c:axId val="96655550"/>
      </c:scatterChart>
      <c:valAx>
        <c:axId val="509251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5550"/>
        <c:crossesAt val="0"/>
        <c:crossBetween val="midCat"/>
      </c:valAx>
      <c:valAx>
        <c:axId val="966555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517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3270585"/>
        <c:axId val="33448578"/>
      </c:scatterChart>
      <c:valAx>
        <c:axId val="732705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8578"/>
        <c:crossesAt val="0"/>
        <c:crossBetween val="midCat"/>
      </c:valAx>
      <c:valAx>
        <c:axId val="3344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058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