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1321"/>
        <c:axId val="50295270"/>
      </c:lineChart>
      <c:catAx>
        <c:axId val="8266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270"/>
        <c:crossesAt val="0"/>
        <c:auto val="1"/>
        <c:lblAlgn val="ctr"/>
        <c:lblOffset val="100"/>
        <c:noMultiLvlLbl val="0"/>
      </c:catAx>
      <c:valAx>
        <c:axId val="502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4158"/>
        <c:axId val="95794128"/>
      </c:lineChart>
      <c:catAx>
        <c:axId val="4524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128"/>
        <c:crossesAt val="0"/>
        <c:auto val="1"/>
        <c:lblAlgn val="ctr"/>
        <c:lblOffset val="100"/>
        <c:noMultiLvlLbl val="0"/>
      </c:catAx>
      <c:valAx>
        <c:axId val="957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53502"/>
        <c:axId val="35355859"/>
      </c:lineChart>
      <c:catAx>
        <c:axId val="3255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859"/>
        <c:crossesAt val="0"/>
        <c:auto val="1"/>
        <c:lblAlgn val="ctr"/>
        <c:lblOffset val="100"/>
        <c:noMultiLvlLbl val="0"/>
      </c:catAx>
      <c:valAx>
        <c:axId val="35355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211824"/>
        <c:axId val="27476884"/>
      </c:scatterChart>
      <c:valAx>
        <c:axId val="2821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884"/>
        <c:crossesAt val="0"/>
        <c:crossBetween val="midCat"/>
      </c:valAx>
      <c:valAx>
        <c:axId val="27476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813308"/>
        <c:axId val="4946226"/>
      </c:scatterChart>
      <c:valAx>
        <c:axId val="34813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26"/>
        <c:crossesAt val="0"/>
        <c:crossBetween val="midCat"/>
      </c:valAx>
      <c:valAx>
        <c:axId val="49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3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