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1117"/>
        <c:axId val="88440070"/>
      </c:lineChart>
      <c:catAx>
        <c:axId val="38041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70"/>
        <c:crossesAt val="0"/>
        <c:auto val="1"/>
        <c:lblAlgn val="ctr"/>
        <c:lblOffset val="100"/>
        <c:noMultiLvlLbl val="0"/>
      </c:catAx>
      <c:valAx>
        <c:axId val="884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6354"/>
        <c:axId val="37618122"/>
      </c:lineChart>
      <c:catAx>
        <c:axId val="65116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22"/>
        <c:crossesAt val="0"/>
        <c:auto val="1"/>
        <c:lblAlgn val="ctr"/>
        <c:lblOffset val="100"/>
        <c:noMultiLvlLbl val="0"/>
      </c:catAx>
      <c:valAx>
        <c:axId val="376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03453"/>
        <c:axId val="4686651"/>
      </c:lineChart>
      <c:catAx>
        <c:axId val="2100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1"/>
        <c:crossesAt val="0"/>
        <c:auto val="1"/>
        <c:lblAlgn val="ctr"/>
        <c:lblOffset val="100"/>
        <c:noMultiLvlLbl val="0"/>
      </c:catAx>
      <c:valAx>
        <c:axId val="4686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698597"/>
        <c:axId val="25553358"/>
      </c:scatterChart>
      <c:valAx>
        <c:axId val="2169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58"/>
        <c:crossesAt val="0"/>
        <c:crossBetween val="midCat"/>
      </c:valAx>
      <c:valAx>
        <c:axId val="25553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67949"/>
        <c:axId val="45592483"/>
      </c:scatterChart>
      <c:valAx>
        <c:axId val="8906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83"/>
        <c:crossesAt val="0"/>
        <c:crossBetween val="midCat"/>
      </c:valAx>
      <c:valAx>
        <c:axId val="455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