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5824"/>
        <c:axId val="25329697"/>
      </c:lineChart>
      <c:catAx>
        <c:axId val="7726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97"/>
        <c:crossesAt val="0"/>
        <c:auto val="1"/>
        <c:lblAlgn val="ctr"/>
        <c:lblOffset val="100"/>
        <c:noMultiLvlLbl val="0"/>
      </c:catAx>
      <c:valAx>
        <c:axId val="253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9334"/>
        <c:axId val="43085608"/>
      </c:lineChart>
      <c:catAx>
        <c:axId val="5939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608"/>
        <c:crossesAt val="0"/>
        <c:auto val="1"/>
        <c:lblAlgn val="ctr"/>
        <c:lblOffset val="100"/>
        <c:noMultiLvlLbl val="0"/>
      </c:catAx>
      <c:valAx>
        <c:axId val="430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96775"/>
        <c:axId val="40556431"/>
      </c:lineChart>
      <c:catAx>
        <c:axId val="1499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31"/>
        <c:crossesAt val="0"/>
        <c:auto val="1"/>
        <c:lblAlgn val="ctr"/>
        <c:lblOffset val="100"/>
        <c:noMultiLvlLbl val="0"/>
      </c:catAx>
      <c:valAx>
        <c:axId val="40556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123553"/>
        <c:axId val="78446350"/>
      </c:scatterChart>
      <c:valAx>
        <c:axId val="9612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50"/>
        <c:crossesAt val="0"/>
        <c:crossBetween val="midCat"/>
      </c:valAx>
      <c:valAx>
        <c:axId val="78446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66120"/>
        <c:axId val="86340369"/>
      </c:scatterChart>
      <c:valAx>
        <c:axId val="10066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69"/>
        <c:crossesAt val="0"/>
        <c:crossBetween val="midCat"/>
      </c:valAx>
      <c:valAx>
        <c:axId val="863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1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