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268621"/>
        <c:axId val="12356836"/>
      </c:barChart>
      <c:catAx>
        <c:axId val="442686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356836"/>
        <c:crossesAt val="0"/>
        <c:auto val="1"/>
        <c:lblAlgn val="ctr"/>
        <c:lblOffset val="100"/>
        <c:noMultiLvlLbl val="0"/>
      </c:catAx>
      <c:valAx>
        <c:axId val="123568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2686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334238"/>
        <c:axId val="35594317"/>
      </c:barChart>
      <c:catAx>
        <c:axId val="263342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594317"/>
        <c:crossesAt val="0"/>
        <c:auto val="1"/>
        <c:lblAlgn val="ctr"/>
        <c:lblOffset val="100"/>
        <c:noMultiLvlLbl val="0"/>
      </c:catAx>
      <c:valAx>
        <c:axId val="355943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3342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