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36767"/>
        <c:axId val="60276765"/>
      </c:scatterChart>
      <c:valAx>
        <c:axId val="364367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765"/>
        <c:crossesAt val="0"/>
        <c:crossBetween val="midCat"/>
      </c:valAx>
      <c:valAx>
        <c:axId val="6027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04488"/>
        <c:axId val="72142983"/>
      </c:scatterChart>
      <c:valAx>
        <c:axId val="743044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983"/>
        <c:crossesAt val="0"/>
        <c:crossBetween val="midCat"/>
      </c:valAx>
      <c:valAx>
        <c:axId val="72142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59330"/>
        <c:axId val="18295500"/>
      </c:scatterChart>
      <c:valAx>
        <c:axId val="984593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00"/>
        <c:crossesAt val="0"/>
        <c:crossBetween val="midCat"/>
      </c:valAx>
      <c:valAx>
        <c:axId val="18295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1943"/>
        <c:axId val="85921793"/>
      </c:scatterChart>
      <c:valAx>
        <c:axId val="209219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793"/>
        <c:crossesAt val="0"/>
        <c:crossBetween val="midCat"/>
      </c:valAx>
      <c:valAx>
        <c:axId val="85921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90793"/>
        <c:axId val="66291833"/>
      </c:scatterChart>
      <c:valAx>
        <c:axId val="166907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833"/>
        <c:crossesAt val="0"/>
        <c:crossBetween val="midCat"/>
      </c:valAx>
      <c:valAx>
        <c:axId val="6629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57753"/>
        <c:axId val="21675965"/>
      </c:scatterChart>
      <c:valAx>
        <c:axId val="798577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965"/>
        <c:crossesAt val="0"/>
        <c:crossBetween val="midCat"/>
      </c:valAx>
      <c:valAx>
        <c:axId val="2167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13953"/>
        <c:axId val="26151977"/>
      </c:scatterChart>
      <c:valAx>
        <c:axId val="817139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977"/>
        <c:crossesAt val="0"/>
        <c:crossBetween val="midCat"/>
      </c:valAx>
      <c:valAx>
        <c:axId val="26151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67415"/>
        <c:axId val="51679380"/>
      </c:scatterChart>
      <c:valAx>
        <c:axId val="608674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380"/>
        <c:crossesAt val="0"/>
        <c:crossBetween val="midCat"/>
      </c:valAx>
      <c:valAx>
        <c:axId val="5167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25288"/>
        <c:axId val="44043558"/>
      </c:scatterChart>
      <c:valAx>
        <c:axId val="226252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558"/>
        <c:crossesAt val="0"/>
        <c:crossBetween val="midCat"/>
      </c:valAx>
      <c:valAx>
        <c:axId val="44043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46278"/>
        <c:axId val="27225541"/>
      </c:scatterChart>
      <c:valAx>
        <c:axId val="51546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541"/>
        <c:crossesAt val="0"/>
        <c:crossBetween val="midCat"/>
      </c:valAx>
      <c:valAx>
        <c:axId val="27225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3172"/>
        <c:axId val="23477306"/>
      </c:scatterChart>
      <c:valAx>
        <c:axId val="741631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306"/>
        <c:crossesAt val="0"/>
        <c:crossBetween val="midCat"/>
      </c:valAx>
      <c:valAx>
        <c:axId val="2347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180756"/>
        <c:axId val="87265430"/>
      </c:scatterChart>
      <c:valAx>
        <c:axId val="421807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430"/>
        <c:crossesAt val="0"/>
        <c:crossBetween val="midCat"/>
      </c:valAx>
      <c:valAx>
        <c:axId val="87265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