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236250"/>
        <c:axId val="54638812"/>
      </c:scatterChart>
      <c:valAx>
        <c:axId val="592362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12"/>
        <c:crossesAt val="0"/>
        <c:crossBetween val="midCat"/>
      </c:valAx>
      <c:valAx>
        <c:axId val="5463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3142"/>
        <c:axId val="62419445"/>
      </c:scatterChart>
      <c:valAx>
        <c:axId val="53933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445"/>
        <c:crossesAt val="0"/>
        <c:crossBetween val="midCat"/>
      </c:valAx>
      <c:valAx>
        <c:axId val="6241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57677"/>
        <c:axId val="11431825"/>
      </c:scatterChart>
      <c:valAx>
        <c:axId val="29357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825"/>
        <c:crossesAt val="0"/>
        <c:crossBetween val="midCat"/>
      </c:valAx>
      <c:valAx>
        <c:axId val="1143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98485"/>
        <c:axId val="30347780"/>
      </c:scatterChart>
      <c:valAx>
        <c:axId val="87598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780"/>
        <c:crossesAt val="0"/>
        <c:crossBetween val="midCat"/>
      </c:valAx>
      <c:valAx>
        <c:axId val="3034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9895"/>
        <c:axId val="80646436"/>
      </c:scatterChart>
      <c:valAx>
        <c:axId val="92689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436"/>
        <c:crossesAt val="0"/>
        <c:crossBetween val="midCat"/>
      </c:valAx>
      <c:valAx>
        <c:axId val="8064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6628"/>
        <c:axId val="98117444"/>
      </c:scatterChart>
      <c:valAx>
        <c:axId val="78116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44"/>
        <c:crossesAt val="0"/>
        <c:crossBetween val="midCat"/>
      </c:valAx>
      <c:valAx>
        <c:axId val="9811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7361"/>
        <c:axId val="88247039"/>
      </c:scatterChart>
      <c:valAx>
        <c:axId val="38773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039"/>
        <c:crossesAt val="0"/>
        <c:crossBetween val="midCat"/>
      </c:valAx>
      <c:valAx>
        <c:axId val="8824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075"/>
        <c:axId val="14684808"/>
      </c:scatterChart>
      <c:valAx>
        <c:axId val="2990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08"/>
        <c:crossesAt val="0"/>
        <c:crossBetween val="midCat"/>
      </c:valAx>
      <c:valAx>
        <c:axId val="1468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4598"/>
        <c:axId val="36463386"/>
      </c:scatterChart>
      <c:valAx>
        <c:axId val="65594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386"/>
        <c:crossesAt val="0"/>
        <c:crossBetween val="midCat"/>
      </c:valAx>
      <c:valAx>
        <c:axId val="3646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0627"/>
        <c:axId val="6522006"/>
      </c:scatterChart>
      <c:valAx>
        <c:axId val="53670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06"/>
        <c:crossesAt val="0"/>
        <c:crossBetween val="midCat"/>
      </c:valAx>
      <c:valAx>
        <c:axId val="652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75824"/>
        <c:axId val="4509632"/>
      </c:scatterChart>
      <c:valAx>
        <c:axId val="896758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32"/>
        <c:crossesAt val="0"/>
        <c:crossBetween val="midCat"/>
      </c:valAx>
      <c:valAx>
        <c:axId val="450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10520"/>
        <c:axId val="24166557"/>
      </c:scatterChart>
      <c:valAx>
        <c:axId val="888105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557"/>
        <c:crossesAt val="0"/>
        <c:crossBetween val="midCat"/>
      </c:valAx>
      <c:valAx>
        <c:axId val="2416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