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636941"/>
        <c:axId val="99428554"/>
      </c:scatterChart>
      <c:valAx>
        <c:axId val="866369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8554"/>
        <c:crossesAt val="0"/>
        <c:crossBetween val="midCat"/>
      </c:valAx>
      <c:valAx>
        <c:axId val="99428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13344"/>
        <c:axId val="53013486"/>
      </c:scatterChart>
      <c:valAx>
        <c:axId val="423133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3486"/>
        <c:crossesAt val="0"/>
        <c:crossBetween val="midCat"/>
      </c:valAx>
      <c:valAx>
        <c:axId val="53013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37201"/>
        <c:axId val="17874646"/>
      </c:scatterChart>
      <c:valAx>
        <c:axId val="550372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646"/>
        <c:crossesAt val="0"/>
        <c:crossBetween val="midCat"/>
      </c:valAx>
      <c:valAx>
        <c:axId val="17874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02130"/>
        <c:axId val="44372953"/>
      </c:scatterChart>
      <c:valAx>
        <c:axId val="117021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2953"/>
        <c:crossesAt val="0"/>
        <c:crossBetween val="midCat"/>
      </c:valAx>
      <c:valAx>
        <c:axId val="44372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96207"/>
        <c:axId val="93832163"/>
      </c:scatterChart>
      <c:valAx>
        <c:axId val="143962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163"/>
        <c:crossesAt val="0"/>
        <c:crossBetween val="midCat"/>
      </c:valAx>
      <c:valAx>
        <c:axId val="93832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90792"/>
        <c:axId val="91735290"/>
      </c:scatterChart>
      <c:valAx>
        <c:axId val="467907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290"/>
        <c:crossesAt val="0"/>
        <c:crossBetween val="midCat"/>
      </c:valAx>
      <c:valAx>
        <c:axId val="91735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6454"/>
        <c:axId val="2069152"/>
      </c:scatterChart>
      <c:valAx>
        <c:axId val="28564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52"/>
        <c:crossesAt val="0"/>
        <c:crossBetween val="midCat"/>
      </c:valAx>
      <c:valAx>
        <c:axId val="2069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63565"/>
        <c:axId val="71380503"/>
      </c:scatterChart>
      <c:valAx>
        <c:axId val="859635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503"/>
        <c:crossesAt val="0"/>
        <c:crossBetween val="midCat"/>
      </c:valAx>
      <c:valAx>
        <c:axId val="71380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3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22609"/>
        <c:axId val="86785852"/>
      </c:scatterChart>
      <c:valAx>
        <c:axId val="743226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5852"/>
        <c:crossesAt val="0"/>
        <c:crossBetween val="midCat"/>
      </c:valAx>
      <c:valAx>
        <c:axId val="86785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2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49767"/>
        <c:axId val="4770013"/>
      </c:scatterChart>
      <c:valAx>
        <c:axId val="436497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13"/>
        <c:crossesAt val="0"/>
        <c:crossBetween val="midCat"/>
      </c:valAx>
      <c:valAx>
        <c:axId val="4770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9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12799"/>
        <c:axId val="79770580"/>
      </c:scatterChart>
      <c:valAx>
        <c:axId val="193127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0580"/>
        <c:crossesAt val="0"/>
        <c:crossBetween val="midCat"/>
      </c:valAx>
      <c:valAx>
        <c:axId val="79770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532307"/>
        <c:axId val="99860571"/>
      </c:scatterChart>
      <c:valAx>
        <c:axId val="445323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0571"/>
        <c:crossesAt val="0"/>
        <c:crossBetween val="midCat"/>
      </c:valAx>
      <c:valAx>
        <c:axId val="99860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