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61610"/>
        <c:axId val="14512818"/>
      </c:scatterChart>
      <c:valAx>
        <c:axId val="61861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818"/>
        <c:crossesAt val="0"/>
        <c:crossBetween val="midCat"/>
      </c:valAx>
      <c:valAx>
        <c:axId val="14512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1737"/>
        <c:axId val="24865364"/>
      </c:scatterChart>
      <c:valAx>
        <c:axId val="3871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364"/>
        <c:crossesAt val="0"/>
        <c:crossBetween val="midCat"/>
      </c:valAx>
      <c:valAx>
        <c:axId val="2486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33309"/>
        <c:axId val="11845866"/>
      </c:scatterChart>
      <c:valAx>
        <c:axId val="66333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866"/>
        <c:crossesAt val="0"/>
        <c:crossBetween val="midCat"/>
      </c:valAx>
      <c:valAx>
        <c:axId val="11845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69320"/>
        <c:axId val="80236360"/>
      </c:scatterChart>
      <c:valAx>
        <c:axId val="8336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360"/>
        <c:crossesAt val="0"/>
        <c:crossBetween val="midCat"/>
      </c:valAx>
      <c:valAx>
        <c:axId val="8023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