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75789"/>
        <c:axId val="46385227"/>
      </c:barChart>
      <c:catAx>
        <c:axId val="254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227"/>
        <c:auto val="1"/>
        <c:lblAlgn val="ctr"/>
        <c:lblOffset val="100"/>
        <c:noMultiLvlLbl val="0"/>
      </c:catAx>
      <c:valAx>
        <c:axId val="463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35830"/>
        <c:axId val="49196168"/>
      </c:barChart>
      <c:catAx>
        <c:axId val="6743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68"/>
        <c:auto val="1"/>
        <c:lblAlgn val="ctr"/>
        <c:lblOffset val="100"/>
        <c:noMultiLvlLbl val="0"/>
      </c:catAx>
      <c:valAx>
        <c:axId val="491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45543"/>
        <c:axId val="93726897"/>
      </c:barChart>
      <c:catAx>
        <c:axId val="680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897"/>
        <c:auto val="1"/>
        <c:lblAlgn val="ctr"/>
        <c:lblOffset val="100"/>
        <c:noMultiLvlLbl val="0"/>
      </c:catAx>
      <c:valAx>
        <c:axId val="937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8206"/>
        <c:axId val="8869701"/>
      </c:barChart>
      <c:catAx>
        <c:axId val="7978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1"/>
        <c:auto val="1"/>
        <c:lblAlgn val="ctr"/>
        <c:lblOffset val="100"/>
        <c:noMultiLvlLbl val="0"/>
      </c:catAx>
      <c:valAx>
        <c:axId val="88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9184"/>
        <c:axId val="83232139"/>
      </c:barChart>
      <c:catAx>
        <c:axId val="9522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139"/>
        <c:auto val="1"/>
        <c:lblAlgn val="ctr"/>
        <c:lblOffset val="100"/>
        <c:noMultiLvlLbl val="0"/>
      </c:catAx>
      <c:valAx>
        <c:axId val="832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2941"/>
        <c:axId val="20675978"/>
      </c:barChart>
      <c:catAx>
        <c:axId val="454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78"/>
        <c:auto val="1"/>
        <c:lblAlgn val="ctr"/>
        <c:lblOffset val="100"/>
        <c:noMultiLvlLbl val="0"/>
      </c:catAx>
      <c:valAx>
        <c:axId val="206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1742"/>
        <c:axId val="55097868"/>
      </c:barChart>
      <c:catAx>
        <c:axId val="93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68"/>
        <c:auto val="1"/>
        <c:lblAlgn val="ctr"/>
        <c:lblOffset val="100"/>
        <c:noMultiLvlLbl val="0"/>
      </c:catAx>
      <c:valAx>
        <c:axId val="550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3156"/>
        <c:axId val="55908069"/>
      </c:barChart>
      <c:catAx>
        <c:axId val="261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069"/>
        <c:auto val="1"/>
        <c:lblAlgn val="ctr"/>
        <c:lblOffset val="100"/>
        <c:noMultiLvlLbl val="0"/>
      </c:catAx>
      <c:valAx>
        <c:axId val="559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6523"/>
        <c:axId val="57227465"/>
      </c:barChart>
      <c:catAx>
        <c:axId val="2975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465"/>
        <c:auto val="1"/>
        <c:lblAlgn val="ctr"/>
        <c:lblOffset val="100"/>
        <c:noMultiLvlLbl val="0"/>
      </c:catAx>
      <c:valAx>
        <c:axId val="572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3116"/>
        <c:axId val="6424602"/>
      </c:barChart>
      <c:catAx>
        <c:axId val="2674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2"/>
        <c:auto val="1"/>
        <c:lblAlgn val="ctr"/>
        <c:lblOffset val="100"/>
        <c:noMultiLvlLbl val="0"/>
      </c:catAx>
      <c:valAx>
        <c:axId val="64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7112"/>
        <c:axId val="57288939"/>
      </c:barChart>
      <c:catAx>
        <c:axId val="45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39"/>
        <c:auto val="1"/>
        <c:lblAlgn val="ctr"/>
        <c:lblOffset val="100"/>
        <c:noMultiLvlLbl val="0"/>
      </c:catAx>
      <c:valAx>
        <c:axId val="572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83165"/>
        <c:axId val="19219328"/>
      </c:barChart>
      <c:catAx>
        <c:axId val="337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328"/>
        <c:auto val="1"/>
        <c:lblAlgn val="ctr"/>
        <c:lblOffset val="100"/>
        <c:noMultiLvlLbl val="0"/>
      </c:catAx>
      <c:valAx>
        <c:axId val="192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31914"/>
        <c:axId val="45542085"/>
      </c:barChart>
      <c:catAx>
        <c:axId val="9953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85"/>
        <c:auto val="1"/>
        <c:lblAlgn val="ctr"/>
        <c:lblOffset val="100"/>
        <c:noMultiLvlLbl val="0"/>
      </c:catAx>
      <c:valAx>
        <c:axId val="455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0041"/>
        <c:axId val="77300348"/>
      </c:barChart>
      <c:catAx>
        <c:axId val="788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348"/>
        <c:auto val="1"/>
        <c:lblAlgn val="ctr"/>
        <c:lblOffset val="100"/>
        <c:noMultiLvlLbl val="0"/>
      </c:catAx>
      <c:valAx>
        <c:axId val="773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29860"/>
        <c:axId val="91496792"/>
      </c:barChart>
      <c:catAx>
        <c:axId val="319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92"/>
        <c:auto val="1"/>
        <c:lblAlgn val="ctr"/>
        <c:lblOffset val="100"/>
        <c:noMultiLvlLbl val="0"/>
      </c:catAx>
      <c:valAx>
        <c:axId val="914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13444"/>
        <c:axId val="87888208"/>
      </c:barChart>
      <c:catAx>
        <c:axId val="138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208"/>
        <c:auto val="1"/>
        <c:lblAlgn val="ctr"/>
        <c:lblOffset val="100"/>
        <c:noMultiLvlLbl val="0"/>
      </c:catAx>
      <c:valAx>
        <c:axId val="87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9651"/>
        <c:axId val="42950018"/>
      </c:barChart>
      <c:catAx>
        <c:axId val="206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18"/>
        <c:auto val="1"/>
        <c:lblAlgn val="ctr"/>
        <c:lblOffset val="100"/>
        <c:noMultiLvlLbl val="0"/>
      </c:catAx>
      <c:valAx>
        <c:axId val="429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92771"/>
        <c:axId val="39400504"/>
      </c:barChart>
      <c:catAx>
        <c:axId val="868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504"/>
        <c:auto val="1"/>
        <c:lblAlgn val="ctr"/>
        <c:lblOffset val="100"/>
        <c:noMultiLvlLbl val="0"/>
      </c:catAx>
      <c:valAx>
        <c:axId val="394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