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09719"/>
        <c:axId val="40616433"/>
      </c:scatterChart>
      <c:valAx>
        <c:axId val="1580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433"/>
        <c:crossesAt val="0"/>
        <c:crossBetween val="midCat"/>
      </c:valAx>
      <c:valAx>
        <c:axId val="4061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4242"/>
        <c:axId val="15322078"/>
      </c:scatterChart>
      <c:valAx>
        <c:axId val="7049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078"/>
        <c:crossesAt val="0"/>
        <c:crossBetween val="midCat"/>
      </c:valAx>
      <c:valAx>
        <c:axId val="1532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8021"/>
        <c:axId val="9742019"/>
      </c:scatterChart>
      <c:valAx>
        <c:axId val="5205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9"/>
        <c:crossesAt val="0"/>
        <c:crossBetween val="midCat"/>
      </c:valAx>
      <c:valAx>
        <c:axId val="974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7756"/>
        <c:axId val="43699480"/>
      </c:scatterChart>
      <c:valAx>
        <c:axId val="7948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80"/>
        <c:crossesAt val="0"/>
        <c:crossBetween val="midCat"/>
      </c:valAx>
      <c:valAx>
        <c:axId val="4369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