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87603"/>
        <c:axId val="54303747"/>
      </c:barChart>
      <c:catAx>
        <c:axId val="565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747"/>
        <c:auto val="1"/>
        <c:lblAlgn val="ctr"/>
        <c:lblOffset val="100"/>
        <c:noMultiLvlLbl val="0"/>
      </c:catAx>
      <c:valAx>
        <c:axId val="543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72601"/>
        <c:axId val="99206025"/>
      </c:barChart>
      <c:catAx>
        <c:axId val="3847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025"/>
        <c:auto val="1"/>
        <c:lblAlgn val="ctr"/>
        <c:lblOffset val="100"/>
        <c:noMultiLvlLbl val="0"/>
      </c:catAx>
      <c:valAx>
        <c:axId val="9920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15415"/>
        <c:axId val="77837573"/>
      </c:barChart>
      <c:catAx>
        <c:axId val="8251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573"/>
        <c:auto val="1"/>
        <c:lblAlgn val="ctr"/>
        <c:lblOffset val="100"/>
        <c:noMultiLvlLbl val="0"/>
      </c:catAx>
      <c:valAx>
        <c:axId val="778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10751"/>
        <c:axId val="16467245"/>
      </c:barChart>
      <c:catAx>
        <c:axId val="8671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245"/>
        <c:auto val="1"/>
        <c:lblAlgn val="ctr"/>
        <c:lblOffset val="100"/>
        <c:noMultiLvlLbl val="0"/>
      </c:catAx>
      <c:valAx>
        <c:axId val="164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48934"/>
        <c:axId val="25546620"/>
      </c:barChart>
      <c:catAx>
        <c:axId val="8594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620"/>
        <c:auto val="1"/>
        <c:lblAlgn val="ctr"/>
        <c:lblOffset val="100"/>
        <c:noMultiLvlLbl val="0"/>
      </c:catAx>
      <c:valAx>
        <c:axId val="2554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41073"/>
        <c:axId val="9483149"/>
      </c:barChart>
      <c:catAx>
        <c:axId val="3834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49"/>
        <c:auto val="1"/>
        <c:lblAlgn val="ctr"/>
        <c:lblOffset val="100"/>
        <c:noMultiLvlLbl val="0"/>
      </c:catAx>
      <c:valAx>
        <c:axId val="94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54563"/>
        <c:axId val="92282273"/>
      </c:barChart>
      <c:catAx>
        <c:axId val="6895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273"/>
        <c:auto val="1"/>
        <c:lblAlgn val="ctr"/>
        <c:lblOffset val="100"/>
        <c:noMultiLvlLbl val="0"/>
      </c:catAx>
      <c:valAx>
        <c:axId val="9228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01813"/>
        <c:axId val="56404159"/>
      </c:barChart>
      <c:catAx>
        <c:axId val="5760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159"/>
        <c:auto val="1"/>
        <c:lblAlgn val="ctr"/>
        <c:lblOffset val="100"/>
        <c:noMultiLvlLbl val="0"/>
      </c:catAx>
      <c:valAx>
        <c:axId val="5640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59991"/>
        <c:axId val="68641368"/>
      </c:barChart>
      <c:catAx>
        <c:axId val="8755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368"/>
        <c:auto val="1"/>
        <c:lblAlgn val="ctr"/>
        <c:lblOffset val="100"/>
        <c:noMultiLvlLbl val="0"/>
      </c:catAx>
      <c:valAx>
        <c:axId val="686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0984"/>
        <c:axId val="74774144"/>
      </c:barChart>
      <c:catAx>
        <c:axId val="383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144"/>
        <c:auto val="1"/>
        <c:lblAlgn val="ctr"/>
        <c:lblOffset val="100"/>
        <c:noMultiLvlLbl val="0"/>
      </c:catAx>
      <c:valAx>
        <c:axId val="747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63748"/>
        <c:axId val="71979828"/>
      </c:barChart>
      <c:catAx>
        <c:axId val="4936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828"/>
        <c:auto val="1"/>
        <c:lblAlgn val="ctr"/>
        <c:lblOffset val="100"/>
        <c:noMultiLvlLbl val="0"/>
      </c:catAx>
      <c:valAx>
        <c:axId val="7197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9043"/>
        <c:axId val="19327320"/>
      </c:barChart>
      <c:catAx>
        <c:axId val="801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320"/>
        <c:auto val="1"/>
        <c:lblAlgn val="ctr"/>
        <c:lblOffset val="100"/>
        <c:noMultiLvlLbl val="0"/>
      </c:catAx>
      <c:valAx>
        <c:axId val="1932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77785"/>
        <c:axId val="92658168"/>
      </c:barChart>
      <c:catAx>
        <c:axId val="7447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168"/>
        <c:auto val="1"/>
        <c:lblAlgn val="ctr"/>
        <c:lblOffset val="100"/>
        <c:noMultiLvlLbl val="0"/>
      </c:catAx>
      <c:valAx>
        <c:axId val="926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89540"/>
        <c:axId val="15681731"/>
      </c:barChart>
      <c:catAx>
        <c:axId val="1208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731"/>
        <c:auto val="1"/>
        <c:lblAlgn val="ctr"/>
        <c:lblOffset val="100"/>
        <c:noMultiLvlLbl val="0"/>
      </c:catAx>
      <c:valAx>
        <c:axId val="1568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92286"/>
        <c:axId val="8092548"/>
      </c:barChart>
      <c:catAx>
        <c:axId val="6229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48"/>
        <c:auto val="1"/>
        <c:lblAlgn val="ctr"/>
        <c:lblOffset val="100"/>
        <c:noMultiLvlLbl val="0"/>
      </c:catAx>
      <c:valAx>
        <c:axId val="809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99966"/>
        <c:axId val="15593910"/>
      </c:barChart>
      <c:catAx>
        <c:axId val="7199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910"/>
        <c:auto val="1"/>
        <c:lblAlgn val="ctr"/>
        <c:lblOffset val="100"/>
        <c:noMultiLvlLbl val="0"/>
      </c:catAx>
      <c:valAx>
        <c:axId val="155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16367"/>
        <c:axId val="63646089"/>
      </c:barChart>
      <c:catAx>
        <c:axId val="6741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089"/>
        <c:auto val="1"/>
        <c:lblAlgn val="ctr"/>
        <c:lblOffset val="100"/>
        <c:noMultiLvlLbl val="0"/>
      </c:catAx>
      <c:valAx>
        <c:axId val="636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26808"/>
        <c:axId val="23160533"/>
      </c:barChart>
      <c:catAx>
        <c:axId val="3482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533"/>
        <c:auto val="1"/>
        <c:lblAlgn val="ctr"/>
        <c:lblOffset val="100"/>
        <c:noMultiLvlLbl val="0"/>
      </c:catAx>
      <c:valAx>
        <c:axId val="2316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