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634550"/>
        <c:axId val="1844380"/>
      </c:scatterChart>
      <c:valAx>
        <c:axId val="38634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4380"/>
        <c:crossesAt val="0"/>
        <c:crossBetween val="midCat"/>
      </c:valAx>
      <c:valAx>
        <c:axId val="1844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34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