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13494"/>
        <c:axId val="16358785"/>
      </c:scatterChart>
      <c:valAx>
        <c:axId val="40113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785"/>
        <c:crossesAt val="0"/>
        <c:crossBetween val="midCat"/>
      </c:valAx>
      <c:valAx>
        <c:axId val="16358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50562"/>
        <c:axId val="56153414"/>
      </c:scatterChart>
      <c:valAx>
        <c:axId val="23650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414"/>
        <c:crossesAt val="0"/>
        <c:crossBetween val="midCat"/>
      </c:valAx>
      <c:valAx>
        <c:axId val="56153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24612"/>
        <c:axId val="52856521"/>
      </c:scatterChart>
      <c:valAx>
        <c:axId val="83324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521"/>
        <c:crossesAt val="0"/>
        <c:crossBetween val="midCat"/>
      </c:valAx>
      <c:valAx>
        <c:axId val="52856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63930"/>
        <c:axId val="81697195"/>
      </c:scatterChart>
      <c:valAx>
        <c:axId val="63363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195"/>
        <c:crossesAt val="0"/>
        <c:crossBetween val="midCat"/>
      </c:valAx>
      <c:valAx>
        <c:axId val="81697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