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05856"/>
        <c:axId val="60618928"/>
      </c:barChart>
      <c:catAx>
        <c:axId val="2830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928"/>
        <c:auto val="1"/>
        <c:lblAlgn val="ctr"/>
        <c:lblOffset val="100"/>
        <c:noMultiLvlLbl val="0"/>
      </c:catAx>
      <c:valAx>
        <c:axId val="606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8982"/>
        <c:axId val="63091030"/>
      </c:barChart>
      <c:catAx>
        <c:axId val="464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030"/>
        <c:auto val="1"/>
        <c:lblAlgn val="ctr"/>
        <c:lblOffset val="100"/>
        <c:noMultiLvlLbl val="0"/>
      </c:catAx>
      <c:valAx>
        <c:axId val="630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90982"/>
        <c:axId val="39078546"/>
      </c:barChart>
      <c:catAx>
        <c:axId val="9919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546"/>
        <c:auto val="1"/>
        <c:lblAlgn val="ctr"/>
        <c:lblOffset val="100"/>
        <c:noMultiLvlLbl val="0"/>
      </c:catAx>
      <c:valAx>
        <c:axId val="3907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67998"/>
        <c:axId val="78658146"/>
      </c:barChart>
      <c:catAx>
        <c:axId val="467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146"/>
        <c:auto val="1"/>
        <c:lblAlgn val="ctr"/>
        <c:lblOffset val="100"/>
        <c:noMultiLvlLbl val="0"/>
      </c:catAx>
      <c:valAx>
        <c:axId val="786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60222"/>
        <c:axId val="12292180"/>
      </c:barChart>
      <c:catAx>
        <c:axId val="606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180"/>
        <c:auto val="1"/>
        <c:lblAlgn val="ctr"/>
        <c:lblOffset val="100"/>
        <c:noMultiLvlLbl val="0"/>
      </c:catAx>
      <c:valAx>
        <c:axId val="122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45481"/>
        <c:axId val="96489618"/>
      </c:barChart>
      <c:catAx>
        <c:axId val="792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18"/>
        <c:auto val="1"/>
        <c:lblAlgn val="ctr"/>
        <c:lblOffset val="100"/>
        <c:noMultiLvlLbl val="0"/>
      </c:catAx>
      <c:valAx>
        <c:axId val="964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5815"/>
        <c:axId val="55295828"/>
      </c:barChart>
      <c:catAx>
        <c:axId val="340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828"/>
        <c:auto val="1"/>
        <c:lblAlgn val="ctr"/>
        <c:lblOffset val="100"/>
        <c:noMultiLvlLbl val="0"/>
      </c:catAx>
      <c:valAx>
        <c:axId val="552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93102"/>
        <c:axId val="14569420"/>
      </c:barChart>
      <c:catAx>
        <c:axId val="6199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420"/>
        <c:auto val="1"/>
        <c:lblAlgn val="ctr"/>
        <c:lblOffset val="100"/>
        <c:noMultiLvlLbl val="0"/>
      </c:catAx>
      <c:valAx>
        <c:axId val="145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78946"/>
        <c:axId val="13783652"/>
      </c:barChart>
      <c:catAx>
        <c:axId val="123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652"/>
        <c:auto val="1"/>
        <c:lblAlgn val="ctr"/>
        <c:lblOffset val="100"/>
        <c:noMultiLvlLbl val="0"/>
      </c:catAx>
      <c:valAx>
        <c:axId val="137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42496"/>
        <c:axId val="20498431"/>
      </c:barChart>
      <c:catAx>
        <c:axId val="729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431"/>
        <c:auto val="1"/>
        <c:lblAlgn val="ctr"/>
        <c:lblOffset val="100"/>
        <c:noMultiLvlLbl val="0"/>
      </c:catAx>
      <c:valAx>
        <c:axId val="204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79191"/>
        <c:axId val="6521696"/>
      </c:barChart>
      <c:catAx>
        <c:axId val="219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96"/>
        <c:auto val="1"/>
        <c:lblAlgn val="ctr"/>
        <c:lblOffset val="100"/>
        <c:noMultiLvlLbl val="0"/>
      </c:catAx>
      <c:valAx>
        <c:axId val="65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8260"/>
        <c:axId val="97283868"/>
      </c:barChart>
      <c:catAx>
        <c:axId val="8976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868"/>
        <c:auto val="1"/>
        <c:lblAlgn val="ctr"/>
        <c:lblOffset val="100"/>
        <c:noMultiLvlLbl val="0"/>
      </c:catAx>
      <c:valAx>
        <c:axId val="972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38979"/>
        <c:axId val="52048648"/>
      </c:barChart>
      <c:catAx>
        <c:axId val="251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648"/>
        <c:auto val="1"/>
        <c:lblAlgn val="ctr"/>
        <c:lblOffset val="100"/>
        <c:noMultiLvlLbl val="0"/>
      </c:catAx>
      <c:valAx>
        <c:axId val="5204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4896"/>
        <c:axId val="39237250"/>
      </c:barChart>
      <c:catAx>
        <c:axId val="621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250"/>
        <c:auto val="1"/>
        <c:lblAlgn val="ctr"/>
        <c:lblOffset val="100"/>
        <c:noMultiLvlLbl val="0"/>
      </c:catAx>
      <c:valAx>
        <c:axId val="3923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23371"/>
        <c:axId val="42789926"/>
      </c:barChart>
      <c:catAx>
        <c:axId val="9292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926"/>
        <c:auto val="1"/>
        <c:lblAlgn val="ctr"/>
        <c:lblOffset val="100"/>
        <c:noMultiLvlLbl val="0"/>
      </c:catAx>
      <c:valAx>
        <c:axId val="427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14541"/>
        <c:axId val="6250802"/>
      </c:barChart>
      <c:catAx>
        <c:axId val="202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02"/>
        <c:auto val="1"/>
        <c:lblAlgn val="ctr"/>
        <c:lblOffset val="100"/>
        <c:noMultiLvlLbl val="0"/>
      </c:catAx>
      <c:valAx>
        <c:axId val="62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47258"/>
        <c:axId val="35097712"/>
      </c:barChart>
      <c:catAx>
        <c:axId val="3524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712"/>
        <c:auto val="1"/>
        <c:lblAlgn val="ctr"/>
        <c:lblOffset val="100"/>
        <c:noMultiLvlLbl val="0"/>
      </c:catAx>
      <c:valAx>
        <c:axId val="3509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48010"/>
        <c:axId val="31219966"/>
      </c:barChart>
      <c:catAx>
        <c:axId val="931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966"/>
        <c:auto val="1"/>
        <c:lblAlgn val="ctr"/>
        <c:lblOffset val="100"/>
        <c:noMultiLvlLbl val="0"/>
      </c:catAx>
      <c:valAx>
        <c:axId val="312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