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394359"/>
        <c:axId val="63631718"/>
      </c:barChart>
      <c:catAx>
        <c:axId val="6639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31718"/>
        <c:crossesAt val="0"/>
        <c:auto val="1"/>
        <c:lblAlgn val="ctr"/>
        <c:lblOffset val="100"/>
        <c:noMultiLvlLbl val="0"/>
      </c:catAx>
      <c:valAx>
        <c:axId val="636317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94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273476"/>
        <c:axId val="96257744"/>
      </c:barChart>
      <c:catAx>
        <c:axId val="6427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57744"/>
        <c:crossesAt val="0"/>
        <c:auto val="1"/>
        <c:lblAlgn val="ctr"/>
        <c:lblOffset val="100"/>
        <c:noMultiLvlLbl val="0"/>
      </c:catAx>
      <c:valAx>
        <c:axId val="962577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73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520173"/>
        <c:axId val="71810256"/>
      </c:barChart>
      <c:catAx>
        <c:axId val="2752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10256"/>
        <c:crossesAt val="0"/>
        <c:auto val="1"/>
        <c:lblAlgn val="ctr"/>
        <c:lblOffset val="100"/>
        <c:noMultiLvlLbl val="0"/>
      </c:catAx>
      <c:valAx>
        <c:axId val="718102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20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726780"/>
        <c:axId val="14020427"/>
      </c:barChart>
      <c:catAx>
        <c:axId val="6472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20427"/>
        <c:crossesAt val="0"/>
        <c:auto val="1"/>
        <c:lblAlgn val="ctr"/>
        <c:lblOffset val="100"/>
        <c:noMultiLvlLbl val="0"/>
      </c:catAx>
      <c:valAx>
        <c:axId val="140204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26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62551"/>
        <c:axId val="13875553"/>
      </c:barChart>
      <c:catAx>
        <c:axId val="926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75553"/>
        <c:crossesAt val="0"/>
        <c:auto val="1"/>
        <c:lblAlgn val="ctr"/>
        <c:lblOffset val="100"/>
        <c:noMultiLvlLbl val="0"/>
      </c:catAx>
      <c:valAx>
        <c:axId val="138755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2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810782"/>
        <c:axId val="65327681"/>
      </c:barChart>
      <c:catAx>
        <c:axId val="9981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27681"/>
        <c:crossesAt val="0"/>
        <c:auto val="1"/>
        <c:lblAlgn val="ctr"/>
        <c:lblOffset val="100"/>
        <c:noMultiLvlLbl val="0"/>
      </c:catAx>
      <c:valAx>
        <c:axId val="653276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10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353498"/>
        <c:axId val="45407596"/>
      </c:barChart>
      <c:catAx>
        <c:axId val="413534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407596"/>
        <c:crossesAt val="0"/>
        <c:auto val="1"/>
        <c:lblAlgn val="ctr"/>
        <c:lblOffset val="100"/>
        <c:noMultiLvlLbl val="0"/>
      </c:catAx>
      <c:valAx>
        <c:axId val="454075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534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