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5191941"/>
        <c:axId val="55256938"/>
      </c:barChart>
      <c:catAx>
        <c:axId val="15191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56938"/>
        <c:crossesAt val="0"/>
        <c:auto val="1"/>
        <c:lblAlgn val="ctr"/>
        <c:lblOffset val="100"/>
        <c:noMultiLvlLbl val="0"/>
      </c:catAx>
      <c:valAx>
        <c:axId val="5525693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919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017095"/>
        <c:axId val="40777533"/>
      </c:barChart>
      <c:catAx>
        <c:axId val="15017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77533"/>
        <c:crossesAt val="0"/>
        <c:auto val="1"/>
        <c:lblAlgn val="ctr"/>
        <c:lblOffset val="100"/>
        <c:noMultiLvlLbl val="0"/>
      </c:catAx>
      <c:valAx>
        <c:axId val="407775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170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605894"/>
        <c:axId val="56064045"/>
      </c:barChart>
      <c:catAx>
        <c:axId val="85605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64045"/>
        <c:crossesAt val="0"/>
        <c:auto val="1"/>
        <c:lblAlgn val="ctr"/>
        <c:lblOffset val="100"/>
        <c:noMultiLvlLbl val="0"/>
      </c:catAx>
      <c:valAx>
        <c:axId val="560640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058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6458"/>
        <c:axId val="50384028"/>
      </c:barChart>
      <c:catAx>
        <c:axId val="386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84028"/>
        <c:crossesAt val="0"/>
        <c:auto val="1"/>
        <c:lblAlgn val="ctr"/>
        <c:lblOffset val="100"/>
        <c:noMultiLvlLbl val="0"/>
      </c:catAx>
      <c:valAx>
        <c:axId val="503840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4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185452"/>
        <c:axId val="13850012"/>
      </c:barChart>
      <c:catAx>
        <c:axId val="2185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50012"/>
        <c:crossesAt val="0"/>
        <c:auto val="1"/>
        <c:lblAlgn val="ctr"/>
        <c:lblOffset val="100"/>
        <c:noMultiLvlLbl val="0"/>
      </c:catAx>
      <c:valAx>
        <c:axId val="1385001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54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175555"/>
        <c:axId val="29660934"/>
      </c:barChart>
      <c:catAx>
        <c:axId val="91175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60934"/>
        <c:crossesAt val="0"/>
        <c:auto val="1"/>
        <c:lblAlgn val="ctr"/>
        <c:lblOffset val="100"/>
        <c:noMultiLvlLbl val="0"/>
      </c:catAx>
      <c:valAx>
        <c:axId val="2966093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755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861534"/>
        <c:axId val="4261605"/>
      </c:barChart>
      <c:catAx>
        <c:axId val="5886153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61605"/>
        <c:crossesAt val="0"/>
        <c:auto val="1"/>
        <c:lblAlgn val="ctr"/>
        <c:lblOffset val="100"/>
        <c:noMultiLvlLbl val="0"/>
      </c:catAx>
      <c:valAx>
        <c:axId val="426160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615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