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414397"/>
        <c:axId val="9873544"/>
      </c:barChart>
      <c:catAx>
        <c:axId val="6641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544"/>
        <c:crossesAt val="0"/>
        <c:auto val="1"/>
        <c:lblAlgn val="ctr"/>
        <c:lblOffset val="100"/>
        <c:noMultiLvlLbl val="0"/>
      </c:catAx>
      <c:valAx>
        <c:axId val="9873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4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878332"/>
        <c:axId val="83921153"/>
      </c:barChart>
      <c:catAx>
        <c:axId val="6087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21153"/>
        <c:crossesAt val="0"/>
        <c:auto val="1"/>
        <c:lblAlgn val="ctr"/>
        <c:lblOffset val="100"/>
        <c:noMultiLvlLbl val="0"/>
      </c:catAx>
      <c:valAx>
        <c:axId val="83921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8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290920"/>
        <c:axId val="14311239"/>
      </c:barChart>
      <c:catAx>
        <c:axId val="7129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1239"/>
        <c:crossesAt val="0"/>
        <c:auto val="1"/>
        <c:lblAlgn val="ctr"/>
        <c:lblOffset val="100"/>
        <c:noMultiLvlLbl val="0"/>
      </c:catAx>
      <c:valAx>
        <c:axId val="14311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0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689654"/>
        <c:axId val="60844876"/>
      </c:barChart>
      <c:catAx>
        <c:axId val="5368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4876"/>
        <c:crossesAt val="0"/>
        <c:auto val="1"/>
        <c:lblAlgn val="ctr"/>
        <c:lblOffset val="100"/>
        <c:noMultiLvlLbl val="0"/>
      </c:catAx>
      <c:valAx>
        <c:axId val="60844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9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076159"/>
        <c:axId val="94199395"/>
      </c:barChart>
      <c:catAx>
        <c:axId val="2307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9395"/>
        <c:crossesAt val="0"/>
        <c:auto val="1"/>
        <c:lblAlgn val="ctr"/>
        <c:lblOffset val="100"/>
        <c:noMultiLvlLbl val="0"/>
      </c:catAx>
      <c:valAx>
        <c:axId val="941993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6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76183"/>
        <c:axId val="45646351"/>
      </c:barChart>
      <c:catAx>
        <c:axId val="9897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6351"/>
        <c:crossesAt val="0"/>
        <c:auto val="1"/>
        <c:lblAlgn val="ctr"/>
        <c:lblOffset val="100"/>
        <c:noMultiLvlLbl val="0"/>
      </c:catAx>
      <c:valAx>
        <c:axId val="456463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6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94350"/>
        <c:axId val="99304977"/>
      </c:barChart>
      <c:catAx>
        <c:axId val="696943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04977"/>
        <c:crossesAt val="0"/>
        <c:auto val="1"/>
        <c:lblAlgn val="ctr"/>
        <c:lblOffset val="100"/>
        <c:noMultiLvlLbl val="0"/>
      </c:catAx>
      <c:valAx>
        <c:axId val="993049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43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