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913882"/>
        <c:axId val="28749819"/>
      </c:barChart>
      <c:catAx>
        <c:axId val="2591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49819"/>
        <c:crossesAt val="0"/>
        <c:auto val="1"/>
        <c:lblAlgn val="ctr"/>
        <c:lblOffset val="100"/>
        <c:noMultiLvlLbl val="0"/>
      </c:catAx>
      <c:valAx>
        <c:axId val="287498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13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611155"/>
        <c:axId val="41054444"/>
      </c:barChart>
      <c:catAx>
        <c:axId val="7261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54444"/>
        <c:crossesAt val="0"/>
        <c:auto val="1"/>
        <c:lblAlgn val="ctr"/>
        <c:lblOffset val="100"/>
        <c:noMultiLvlLbl val="0"/>
      </c:catAx>
      <c:valAx>
        <c:axId val="41054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11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48714"/>
        <c:axId val="44238667"/>
      </c:barChart>
      <c:catAx>
        <c:axId val="744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38667"/>
        <c:crossesAt val="0"/>
        <c:auto val="1"/>
        <c:lblAlgn val="ctr"/>
        <c:lblOffset val="100"/>
        <c:noMultiLvlLbl val="0"/>
      </c:catAx>
      <c:valAx>
        <c:axId val="44238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8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248878"/>
        <c:axId val="322210"/>
      </c:barChart>
      <c:catAx>
        <c:axId val="6724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210"/>
        <c:crossesAt val="0"/>
        <c:auto val="1"/>
        <c:lblAlgn val="ctr"/>
        <c:lblOffset val="100"/>
        <c:noMultiLvlLbl val="0"/>
      </c:catAx>
      <c:valAx>
        <c:axId val="322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48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35393"/>
        <c:axId val="78972537"/>
      </c:barChart>
      <c:catAx>
        <c:axId val="263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72537"/>
        <c:crossesAt val="0"/>
        <c:auto val="1"/>
        <c:lblAlgn val="ctr"/>
        <c:lblOffset val="100"/>
        <c:noMultiLvlLbl val="0"/>
      </c:catAx>
      <c:valAx>
        <c:axId val="789725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5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17078"/>
        <c:axId val="41488898"/>
      </c:barChart>
      <c:catAx>
        <c:axId val="401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88898"/>
        <c:crossesAt val="0"/>
        <c:auto val="1"/>
        <c:lblAlgn val="ctr"/>
        <c:lblOffset val="100"/>
        <c:noMultiLvlLbl val="0"/>
      </c:catAx>
      <c:valAx>
        <c:axId val="414888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7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477819"/>
        <c:axId val="53244008"/>
      </c:barChart>
      <c:catAx>
        <c:axId val="374778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244008"/>
        <c:crossesAt val="0"/>
        <c:auto val="1"/>
        <c:lblAlgn val="ctr"/>
        <c:lblOffset val="100"/>
        <c:noMultiLvlLbl val="0"/>
      </c:catAx>
      <c:valAx>
        <c:axId val="532440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778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