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349659"/>
        <c:axId val="89202310"/>
      </c:barChart>
      <c:catAx>
        <c:axId val="42349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2310"/>
        <c:auto val="1"/>
        <c:lblAlgn val="ctr"/>
        <c:lblOffset val="100"/>
        <c:noMultiLvlLbl val="0"/>
      </c:catAx>
      <c:valAx>
        <c:axId val="89202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49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101744"/>
        <c:axId val="4016539"/>
      </c:barChart>
      <c:catAx>
        <c:axId val="46101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6539"/>
        <c:auto val="1"/>
        <c:lblAlgn val="ctr"/>
        <c:lblOffset val="100"/>
        <c:noMultiLvlLbl val="0"/>
      </c:catAx>
      <c:valAx>
        <c:axId val="4016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1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944175"/>
        <c:axId val="57991688"/>
      </c:barChart>
      <c:catAx>
        <c:axId val="88944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1688"/>
        <c:auto val="1"/>
        <c:lblAlgn val="ctr"/>
        <c:lblOffset val="100"/>
        <c:noMultiLvlLbl val="0"/>
      </c:catAx>
      <c:valAx>
        <c:axId val="57991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44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174701"/>
        <c:axId val="88182640"/>
      </c:barChart>
      <c:catAx>
        <c:axId val="42174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82640"/>
        <c:auto val="1"/>
        <c:lblAlgn val="ctr"/>
        <c:lblOffset val="100"/>
        <c:noMultiLvlLbl val="0"/>
      </c:catAx>
      <c:valAx>
        <c:axId val="88182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4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