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747052"/>
        <c:axId val="70638858"/>
      </c:barChart>
      <c:catAx>
        <c:axId val="55747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38858"/>
        <c:auto val="1"/>
        <c:lblAlgn val="ctr"/>
        <c:lblOffset val="100"/>
        <c:noMultiLvlLbl val="0"/>
      </c:catAx>
      <c:valAx>
        <c:axId val="70638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7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695807"/>
        <c:axId val="78870594"/>
      </c:barChart>
      <c:catAx>
        <c:axId val="66695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70594"/>
        <c:auto val="1"/>
        <c:lblAlgn val="ctr"/>
        <c:lblOffset val="100"/>
        <c:noMultiLvlLbl val="0"/>
      </c:catAx>
      <c:valAx>
        <c:axId val="78870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95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254455"/>
        <c:axId val="37954263"/>
      </c:barChart>
      <c:catAx>
        <c:axId val="52254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4263"/>
        <c:auto val="1"/>
        <c:lblAlgn val="ctr"/>
        <c:lblOffset val="100"/>
        <c:noMultiLvlLbl val="0"/>
      </c:catAx>
      <c:valAx>
        <c:axId val="37954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54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2021"/>
        <c:axId val="61639590"/>
      </c:barChart>
      <c:catAx>
        <c:axId val="9612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9590"/>
        <c:auto val="1"/>
        <c:lblAlgn val="ctr"/>
        <c:lblOffset val="100"/>
        <c:noMultiLvlLbl val="0"/>
      </c:catAx>
      <c:valAx>
        <c:axId val="61639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2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