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500113"/>
        <c:axId val="74406475"/>
      </c:scatterChart>
      <c:valAx>
        <c:axId val="8650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475"/>
        <c:crossesAt val="0"/>
        <c:crossBetween val="midCat"/>
      </c:valAx>
      <c:valAx>
        <c:axId val="7440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524396"/>
        <c:axId val="73144090"/>
      </c:barChart>
      <c:catAx>
        <c:axId val="5052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090"/>
        <c:crossesAt val="0"/>
        <c:auto val="1"/>
        <c:lblAlgn val="ctr"/>
        <c:lblOffset val="100"/>
        <c:noMultiLvlLbl val="0"/>
      </c:catAx>
      <c:valAx>
        <c:axId val="7314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72015"/>
        <c:axId val="71682890"/>
      </c:barChart>
      <c:catAx>
        <c:axId val="957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890"/>
        <c:crossesAt val="0"/>
        <c:auto val="1"/>
        <c:lblAlgn val="ctr"/>
        <c:lblOffset val="100"/>
        <c:noMultiLvlLbl val="0"/>
      </c:catAx>
      <c:valAx>
        <c:axId val="7168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391078"/>
        <c:axId val="32175919"/>
      </c:barChart>
      <c:catAx>
        <c:axId val="7339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919"/>
        <c:crossesAt val="0"/>
        <c:auto val="1"/>
        <c:lblAlgn val="ctr"/>
        <c:lblOffset val="100"/>
        <c:noMultiLvlLbl val="0"/>
      </c:catAx>
      <c:valAx>
        <c:axId val="3217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755364"/>
        <c:axId val="19490396"/>
      </c:areaChart>
      <c:catAx>
        <c:axId val="8575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396"/>
        <c:crossesAt val="0"/>
        <c:auto val="1"/>
        <c:lblAlgn val="ctr"/>
        <c:lblOffset val="100"/>
        <c:noMultiLvlLbl val="0"/>
      </c:catAx>
      <c:valAx>
        <c:axId val="1949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870526"/>
        <c:axId val="43330533"/>
      </c:areaChart>
      <c:catAx>
        <c:axId val="9687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533"/>
        <c:crossesAt val="0"/>
        <c:auto val="1"/>
        <c:lblAlgn val="ctr"/>
        <c:lblOffset val="100"/>
        <c:noMultiLvlLbl val="0"/>
      </c:catAx>
      <c:valAx>
        <c:axId val="4333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503234"/>
        <c:axId val="62385284"/>
      </c:areaChart>
      <c:catAx>
        <c:axId val="5850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284"/>
        <c:crossesAt val="0"/>
        <c:auto val="1"/>
        <c:lblAlgn val="ctr"/>
        <c:lblOffset val="100"/>
        <c:noMultiLvlLbl val="0"/>
      </c:catAx>
      <c:valAx>
        <c:axId val="6238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4033"/>
        <c:axId val="8282804"/>
      </c:lineChart>
      <c:catAx>
        <c:axId val="7842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04"/>
        <c:crossesAt val="0"/>
        <c:auto val="1"/>
        <c:lblAlgn val="ctr"/>
        <c:lblOffset val="100"/>
        <c:noMultiLvlLbl val="0"/>
      </c:catAx>
      <c:valAx>
        <c:axId val="828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92747"/>
        <c:axId val="30070538"/>
      </c:lineChart>
      <c:catAx>
        <c:axId val="8759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538"/>
        <c:crossesAt val="0"/>
        <c:auto val="1"/>
        <c:lblAlgn val="ctr"/>
        <c:lblOffset val="100"/>
        <c:noMultiLvlLbl val="0"/>
      </c:catAx>
      <c:valAx>
        <c:axId val="3007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7224"/>
        <c:axId val="83337766"/>
      </c:lineChart>
      <c:catAx>
        <c:axId val="5172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766"/>
        <c:crossesAt val="0"/>
        <c:auto val="1"/>
        <c:lblAlgn val="ctr"/>
        <c:lblOffset val="100"/>
        <c:noMultiLvlLbl val="0"/>
      </c:catAx>
      <c:valAx>
        <c:axId val="8333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07701"/>
        <c:axId val="57262195"/>
      </c:scatterChart>
      <c:valAx>
        <c:axId val="29077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195"/>
        <c:crossesAt val="0"/>
        <c:crossBetween val="midCat"/>
      </c:valAx>
      <c:valAx>
        <c:axId val="572621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089154"/>
        <c:axId val="1448816"/>
      </c:radarChart>
      <c:catAx>
        <c:axId val="110891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16"/>
        <c:crossesAt val="0"/>
        <c:auto val="1"/>
        <c:lblAlgn val="ctr"/>
        <c:lblOffset val="100"/>
        <c:noMultiLvlLbl val="0"/>
      </c:catAx>
      <c:valAx>
        <c:axId val="1448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146997"/>
        <c:axId val="43476723"/>
      </c:radarChart>
      <c:catAx>
        <c:axId val="57146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723"/>
        <c:crossesAt val="0"/>
        <c:auto val="1"/>
        <c:lblAlgn val="ctr"/>
        <c:lblOffset val="100"/>
        <c:noMultiLvlLbl val="0"/>
      </c:catAx>
      <c:valAx>
        <c:axId val="43476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245083"/>
        <c:axId val="74074568"/>
      </c:radarChart>
      <c:catAx>
        <c:axId val="60245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568"/>
        <c:crossesAt val="0"/>
        <c:auto val="1"/>
        <c:lblAlgn val="ctr"/>
        <c:lblOffset val="100"/>
        <c:noMultiLvlLbl val="0"/>
      </c:catAx>
      <c:valAx>
        <c:axId val="74074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12761"/>
        <c:axId val="358552"/>
      </c:lineChart>
      <c:catAx>
        <c:axId val="4951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2"/>
        <c:crossesAt val="0"/>
        <c:auto val="1"/>
        <c:lblAlgn val="ctr"/>
        <c:lblOffset val="100"/>
        <c:noMultiLvlLbl val="0"/>
      </c:catAx>
      <c:valAx>
        <c:axId val="358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17040"/>
        <c:axId val="4121150"/>
      </c:bubbleChart>
      <c:valAx>
        <c:axId val="5291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50"/>
        <c:crossesAt val="0"/>
        <c:crossBetween val="midCat"/>
      </c:valAx>
      <c:valAx>
        <c:axId val="41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30804"/>
        <c:axId val="14226306"/>
      </c:lineChart>
      <c:catAx>
        <c:axId val="9243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306"/>
        <c:crossesAt val="0"/>
        <c:auto val="1"/>
        <c:lblAlgn val="ctr"/>
        <c:lblOffset val="100"/>
        <c:noMultiLvlLbl val="0"/>
      </c:catAx>
      <c:valAx>
        <c:axId val="14226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57757"/>
        <c:axId val="47953415"/>
      </c:lineChart>
      <c:catAx>
        <c:axId val="4405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415"/>
        <c:crossesAt val="0"/>
        <c:auto val="1"/>
        <c:lblAlgn val="ctr"/>
        <c:lblOffset val="100"/>
        <c:noMultiLvlLbl val="0"/>
      </c:catAx>
      <c:valAx>
        <c:axId val="47953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8065"/>
        <c:axId val="64372290"/>
      </c:lineChart>
      <c:catAx>
        <c:axId val="9537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290"/>
        <c:crossesAt val="0"/>
        <c:auto val="1"/>
        <c:lblAlgn val="ctr"/>
        <c:lblOffset val="100"/>
        <c:noMultiLvlLbl val="0"/>
      </c:catAx>
      <c:valAx>
        <c:axId val="643722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0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75726"/>
        <c:axId val="15476576"/>
      </c:lineChart>
      <c:catAx>
        <c:axId val="1827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576"/>
        <c:crossesAt val="0"/>
        <c:auto val="1"/>
        <c:lblAlgn val="ctr"/>
        <c:lblOffset val="100"/>
        <c:noMultiLvlLbl val="0"/>
      </c:catAx>
      <c:valAx>
        <c:axId val="15476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2569"/>
        <c:axId val="99301688"/>
      </c:lineChart>
      <c:catAx>
        <c:axId val="5580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688"/>
        <c:crossesAt val="0"/>
        <c:auto val="1"/>
        <c:lblAlgn val="ctr"/>
        <c:lblOffset val="100"/>
        <c:noMultiLvlLbl val="0"/>
      </c:catAx>
      <c:valAx>
        <c:axId val="99301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5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78464"/>
        <c:axId val="31461622"/>
      </c:lineChart>
      <c:catAx>
        <c:axId val="8837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622"/>
        <c:crossesAt val="0"/>
        <c:auto val="1"/>
        <c:lblAlgn val="ctr"/>
        <c:lblOffset val="100"/>
        <c:noMultiLvlLbl val="0"/>
      </c:catAx>
      <c:valAx>
        <c:axId val="31461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35631"/>
        <c:axId val="89755179"/>
      </c:lineChart>
      <c:catAx>
        <c:axId val="1863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179"/>
        <c:crossesAt val="0"/>
        <c:auto val="1"/>
        <c:lblAlgn val="ctr"/>
        <c:lblOffset val="100"/>
        <c:noMultiLvlLbl val="0"/>
      </c:catAx>
      <c:valAx>
        <c:axId val="89755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6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5043"/>
        <c:axId val="29628083"/>
      </c:lineChart>
      <c:catAx>
        <c:axId val="8974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083"/>
        <c:crossesAt val="0"/>
        <c:auto val="1"/>
        <c:lblAlgn val="ctr"/>
        <c:lblOffset val="100"/>
        <c:noMultiLvlLbl val="0"/>
      </c:catAx>
      <c:valAx>
        <c:axId val="29628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0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060270"/>
        <c:axId val="65579111"/>
      </c:barChart>
      <c:catAx>
        <c:axId val="6006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111"/>
        <c:auto val="1"/>
        <c:lblAlgn val="ctr"/>
        <c:lblOffset val="100"/>
        <c:noMultiLvlLbl val="0"/>
      </c:catAx>
      <c:valAx>
        <c:axId val="65579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531133"/>
        <c:axId val="55888897"/>
      </c:bubbleChart>
      <c:valAx>
        <c:axId val="3353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897"/>
        <c:crossesAt val="0"/>
        <c:crossBetween val="midCat"/>
      </c:valAx>
      <c:valAx>
        <c:axId val="5588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513276"/>
        <c:axId val="1702460"/>
      </c:areaChart>
      <c:catAx>
        <c:axId val="9251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60"/>
        <c:auto val="1"/>
        <c:lblAlgn val="ctr"/>
        <c:lblOffset val="100"/>
        <c:noMultiLvlLbl val="0"/>
      </c:catAx>
      <c:valAx>
        <c:axId val="1702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018774"/>
        <c:axId val="78011542"/>
      </c:radarChart>
      <c:catAx>
        <c:axId val="970187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11542"/>
        <c:auto val="1"/>
        <c:lblAlgn val="ctr"/>
        <c:lblOffset val="100"/>
        <c:noMultiLvlLbl val="0"/>
      </c:catAx>
      <c:valAx>
        <c:axId val="78011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19342"/>
        <c:axId val="22331423"/>
      </c:lineChart>
      <c:catAx>
        <c:axId val="9151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423"/>
        <c:auto val="1"/>
        <c:lblAlgn val="ctr"/>
        <c:lblOffset val="100"/>
        <c:noMultiLvlLbl val="0"/>
      </c:catAx>
      <c:valAx>
        <c:axId val="22331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771569"/>
        <c:axId val="34534360"/>
      </c:bubbleChart>
      <c:valAx>
        <c:axId val="9877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360"/>
        <c:crossesAt val="0"/>
        <c:crossBetween val="midCat"/>
      </c:valAx>
      <c:valAx>
        <c:axId val="3453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353531"/>
        <c:axId val="8733220"/>
      </c:scatterChart>
      <c:valAx>
        <c:axId val="3135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20"/>
        <c:crossesAt val="0"/>
        <c:crossBetween val="midCat"/>
      </c:valAx>
      <c:valAx>
        <c:axId val="8733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9501"/>
        <c:axId val="52068479"/>
      </c:lineChart>
      <c:catAx>
        <c:axId val="6451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479"/>
        <c:crossesAt val="0"/>
        <c:auto val="1"/>
        <c:lblAlgn val="ctr"/>
        <c:lblOffset val="100"/>
        <c:noMultiLvlLbl val="0"/>
      </c:catAx>
      <c:valAx>
        <c:axId val="52068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752442"/>
        <c:axId val="66077454"/>
      </c:barChart>
      <c:catAx>
        <c:axId val="5775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454"/>
        <c:crossesAt val="0"/>
        <c:auto val="1"/>
        <c:lblAlgn val="ctr"/>
        <c:lblOffset val="100"/>
        <c:noMultiLvlLbl val="0"/>
      </c:catAx>
      <c:valAx>
        <c:axId val="66077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376723"/>
        <c:axId val="78798323"/>
      </c:areaChart>
      <c:catAx>
        <c:axId val="5137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323"/>
        <c:crossesAt val="0"/>
        <c:auto val="1"/>
        <c:lblAlgn val="ctr"/>
        <c:lblOffset val="100"/>
        <c:noMultiLvlLbl val="0"/>
      </c:catAx>
      <c:valAx>
        <c:axId val="78798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68308"/>
        <c:axId val="38197939"/>
      </c:barChart>
      <c:catAx>
        <c:axId val="736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939"/>
        <c:crossesAt val="0"/>
        <c:auto val="1"/>
        <c:lblAlgn val="ctr"/>
        <c:lblOffset val="100"/>
        <c:noMultiLvlLbl val="0"/>
      </c:catAx>
      <c:valAx>
        <c:axId val="381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002065"/>
        <c:axId val="36371320"/>
      </c:bubbleChart>
      <c:valAx>
        <c:axId val="7300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320"/>
        <c:crossesAt val="0"/>
        <c:crossBetween val="midCat"/>
      </c:valAx>
      <c:valAx>
        <c:axId val="3637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941981"/>
        <c:axId val="24764541"/>
      </c:bubbleChart>
      <c:valAx>
        <c:axId val="9694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541"/>
        <c:crossesAt val="0"/>
        <c:crossBetween val="midCat"/>
      </c:valAx>
      <c:valAx>
        <c:axId val="2476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62943"/>
        <c:axId val="50038304"/>
      </c:barChart>
      <c:catAx>
        <c:axId val="266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304"/>
        <c:crossesAt val="0"/>
        <c:auto val="1"/>
        <c:lblAlgn val="ctr"/>
        <c:lblOffset val="100"/>
        <c:noMultiLvlLbl val="0"/>
      </c:catAx>
      <c:valAx>
        <c:axId val="500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880936"/>
        <c:axId val="39503272"/>
      </c:barChart>
      <c:catAx>
        <c:axId val="63880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272"/>
        <c:crossesAt val="0"/>
        <c:auto val="1"/>
        <c:lblAlgn val="ctr"/>
        <c:lblOffset val="100"/>
        <c:noMultiLvlLbl val="0"/>
      </c:catAx>
      <c:valAx>
        <c:axId val="3950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331154"/>
        <c:axId val="31222304"/>
      </c:barChart>
      <c:catAx>
        <c:axId val="8433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304"/>
        <c:crossesAt val="0"/>
        <c:auto val="1"/>
        <c:lblAlgn val="ctr"/>
        <c:lblOffset val="100"/>
        <c:noMultiLvlLbl val="0"/>
      </c:catAx>
      <c:valAx>
        <c:axId val="3122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