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0080"/>
        <c:axId val="36136564"/>
      </c:scatterChart>
      <c:valAx>
        <c:axId val="823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64"/>
        <c:crossesAt val="0"/>
        <c:crossBetween val="midCat"/>
      </c:valAx>
      <c:valAx>
        <c:axId val="361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9727"/>
        <c:axId val="92835708"/>
      </c:scatterChart>
      <c:valAx>
        <c:axId val="5383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08"/>
        <c:crossesAt val="0"/>
        <c:crossBetween val="midCat"/>
      </c:valAx>
      <c:valAx>
        <c:axId val="928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2796"/>
        <c:axId val="90341437"/>
      </c:scatterChart>
      <c:valAx>
        <c:axId val="4526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37"/>
        <c:crossesAt val="0"/>
        <c:crossBetween val="midCat"/>
      </c:valAx>
      <c:valAx>
        <c:axId val="9034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83411"/>
        <c:axId val="42729634"/>
      </c:scatterChart>
      <c:valAx>
        <c:axId val="419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34"/>
        <c:crossesAt val="0"/>
        <c:crossBetween val="midCat"/>
      </c:valAx>
      <c:valAx>
        <c:axId val="4272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