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1046"/>
        <c:axId val="84227251"/>
      </c:barChart>
      <c:catAx>
        <c:axId val="858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51"/>
        <c:auto val="1"/>
        <c:lblAlgn val="ctr"/>
        <c:lblOffset val="100"/>
        <c:noMultiLvlLbl val="0"/>
      </c:catAx>
      <c:valAx>
        <c:axId val="842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2184"/>
        <c:axId val="77215443"/>
      </c:barChart>
      <c:catAx>
        <c:axId val="522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43"/>
        <c:auto val="1"/>
        <c:lblAlgn val="ctr"/>
        <c:lblOffset val="100"/>
        <c:noMultiLvlLbl val="0"/>
      </c:catAx>
      <c:valAx>
        <c:axId val="772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4891"/>
        <c:axId val="80347232"/>
      </c:barChart>
      <c:catAx>
        <c:axId val="913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32"/>
        <c:auto val="1"/>
        <c:lblAlgn val="ctr"/>
        <c:lblOffset val="100"/>
        <c:noMultiLvlLbl val="0"/>
      </c:catAx>
      <c:valAx>
        <c:axId val="803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66498"/>
        <c:axId val="48238417"/>
      </c:barChart>
      <c:catAx>
        <c:axId val="410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417"/>
        <c:auto val="1"/>
        <c:lblAlgn val="ctr"/>
        <c:lblOffset val="100"/>
        <c:noMultiLvlLbl val="0"/>
      </c:catAx>
      <c:valAx>
        <c:axId val="48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53479"/>
        <c:axId val="22348207"/>
      </c:barChart>
      <c:catAx>
        <c:axId val="949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207"/>
        <c:auto val="1"/>
        <c:lblAlgn val="ctr"/>
        <c:lblOffset val="100"/>
        <c:noMultiLvlLbl val="0"/>
      </c:catAx>
      <c:valAx>
        <c:axId val="223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9373"/>
        <c:axId val="25134297"/>
      </c:barChart>
      <c:catAx>
        <c:axId val="70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97"/>
        <c:auto val="1"/>
        <c:lblAlgn val="ctr"/>
        <c:lblOffset val="100"/>
        <c:noMultiLvlLbl val="0"/>
      </c:catAx>
      <c:valAx>
        <c:axId val="251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31677"/>
        <c:axId val="74526579"/>
      </c:barChart>
      <c:catAx>
        <c:axId val="938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79"/>
        <c:auto val="1"/>
        <c:lblAlgn val="ctr"/>
        <c:lblOffset val="100"/>
        <c:noMultiLvlLbl val="0"/>
      </c:catAx>
      <c:valAx>
        <c:axId val="745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87016"/>
        <c:axId val="40680947"/>
      </c:barChart>
      <c:catAx>
        <c:axId val="858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47"/>
        <c:auto val="1"/>
        <c:lblAlgn val="ctr"/>
        <c:lblOffset val="100"/>
        <c:noMultiLvlLbl val="0"/>
      </c:catAx>
      <c:valAx>
        <c:axId val="406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80526"/>
        <c:axId val="65834223"/>
      </c:barChart>
      <c:catAx>
        <c:axId val="784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223"/>
        <c:auto val="1"/>
        <c:lblAlgn val="ctr"/>
        <c:lblOffset val="100"/>
        <c:noMultiLvlLbl val="0"/>
      </c:catAx>
      <c:valAx>
        <c:axId val="658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695"/>
        <c:axId val="10173915"/>
      </c:barChart>
      <c:catAx>
        <c:axId val="30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15"/>
        <c:auto val="1"/>
        <c:lblAlgn val="ctr"/>
        <c:lblOffset val="100"/>
        <c:noMultiLvlLbl val="0"/>
      </c:catAx>
      <c:valAx>
        <c:axId val="101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6697"/>
        <c:axId val="87796035"/>
      </c:barChart>
      <c:catAx>
        <c:axId val="180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035"/>
        <c:auto val="1"/>
        <c:lblAlgn val="ctr"/>
        <c:lblOffset val="100"/>
        <c:noMultiLvlLbl val="0"/>
      </c:catAx>
      <c:valAx>
        <c:axId val="877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5096"/>
        <c:axId val="90255736"/>
      </c:barChart>
      <c:catAx>
        <c:axId val="415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36"/>
        <c:auto val="1"/>
        <c:lblAlgn val="ctr"/>
        <c:lblOffset val="100"/>
        <c:noMultiLvlLbl val="0"/>
      </c:catAx>
      <c:valAx>
        <c:axId val="902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9291"/>
        <c:axId val="90886007"/>
      </c:barChart>
      <c:catAx>
        <c:axId val="565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07"/>
        <c:auto val="1"/>
        <c:lblAlgn val="ctr"/>
        <c:lblOffset val="100"/>
        <c:noMultiLvlLbl val="0"/>
      </c:catAx>
      <c:valAx>
        <c:axId val="908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48653"/>
        <c:axId val="54816638"/>
      </c:barChart>
      <c:catAx>
        <c:axId val="6614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38"/>
        <c:auto val="1"/>
        <c:lblAlgn val="ctr"/>
        <c:lblOffset val="100"/>
        <c:noMultiLvlLbl val="0"/>
      </c:catAx>
      <c:valAx>
        <c:axId val="548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45283"/>
        <c:axId val="96404636"/>
      </c:barChart>
      <c:catAx>
        <c:axId val="896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36"/>
        <c:auto val="1"/>
        <c:lblAlgn val="ctr"/>
        <c:lblOffset val="100"/>
        <c:noMultiLvlLbl val="0"/>
      </c:catAx>
      <c:valAx>
        <c:axId val="964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45"/>
        <c:axId val="95391341"/>
      </c:barChart>
      <c:catAx>
        <c:axId val="7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341"/>
        <c:auto val="1"/>
        <c:lblAlgn val="ctr"/>
        <c:lblOffset val="100"/>
        <c:noMultiLvlLbl val="0"/>
      </c:catAx>
      <c:valAx>
        <c:axId val="953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38125"/>
        <c:axId val="61322156"/>
      </c:barChart>
      <c:catAx>
        <c:axId val="138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156"/>
        <c:auto val="1"/>
        <c:lblAlgn val="ctr"/>
        <c:lblOffset val="100"/>
        <c:noMultiLvlLbl val="0"/>
      </c:catAx>
      <c:valAx>
        <c:axId val="613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59333"/>
        <c:axId val="60211928"/>
      </c:barChart>
      <c:catAx>
        <c:axId val="329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28"/>
        <c:auto val="1"/>
        <c:lblAlgn val="ctr"/>
        <c:lblOffset val="100"/>
        <c:noMultiLvlLbl val="0"/>
      </c:catAx>
      <c:valAx>
        <c:axId val="602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