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7919"/>
        <c:axId val="13570844"/>
      </c:scatterChart>
      <c:valAx>
        <c:axId val="6667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844"/>
        <c:crossesAt val="0"/>
        <c:crossBetween val="midCat"/>
      </c:valAx>
      <c:valAx>
        <c:axId val="1357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9258"/>
        <c:axId val="78013307"/>
      </c:scatterChart>
      <c:valAx>
        <c:axId val="4174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307"/>
        <c:crossesAt val="0"/>
        <c:crossBetween val="midCat"/>
      </c:valAx>
      <c:valAx>
        <c:axId val="7801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5215"/>
        <c:axId val="33112470"/>
      </c:scatterChart>
      <c:valAx>
        <c:axId val="6497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470"/>
        <c:crossesAt val="0"/>
        <c:crossBetween val="midCat"/>
      </c:valAx>
      <c:valAx>
        <c:axId val="3311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9333"/>
        <c:axId val="37442859"/>
      </c:scatterChart>
      <c:valAx>
        <c:axId val="5084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859"/>
        <c:crossesAt val="0"/>
        <c:crossBetween val="midCat"/>
      </c:valAx>
      <c:valAx>
        <c:axId val="3744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