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36920"/>
        <c:axId val="61904377"/>
      </c:barChart>
      <c:catAx>
        <c:axId val="6483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377"/>
        <c:auto val="1"/>
        <c:lblAlgn val="ctr"/>
        <c:lblOffset val="100"/>
        <c:noMultiLvlLbl val="0"/>
      </c:catAx>
      <c:valAx>
        <c:axId val="6190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45648"/>
        <c:axId val="35196234"/>
      </c:barChart>
      <c:catAx>
        <c:axId val="1834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234"/>
        <c:auto val="1"/>
        <c:lblAlgn val="ctr"/>
        <c:lblOffset val="100"/>
        <c:noMultiLvlLbl val="0"/>
      </c:catAx>
      <c:valAx>
        <c:axId val="351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64226"/>
        <c:axId val="19913867"/>
      </c:barChart>
      <c:catAx>
        <c:axId val="4676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867"/>
        <c:auto val="1"/>
        <c:lblAlgn val="ctr"/>
        <c:lblOffset val="100"/>
        <c:noMultiLvlLbl val="0"/>
      </c:catAx>
      <c:valAx>
        <c:axId val="1991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12101"/>
        <c:axId val="36274775"/>
      </c:barChart>
      <c:catAx>
        <c:axId val="5871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775"/>
        <c:auto val="1"/>
        <c:lblAlgn val="ctr"/>
        <c:lblOffset val="100"/>
        <c:noMultiLvlLbl val="0"/>
      </c:catAx>
      <c:valAx>
        <c:axId val="362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68766"/>
        <c:axId val="70680777"/>
      </c:barChart>
      <c:catAx>
        <c:axId val="635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777"/>
        <c:auto val="1"/>
        <c:lblAlgn val="ctr"/>
        <c:lblOffset val="100"/>
        <c:noMultiLvlLbl val="0"/>
      </c:catAx>
      <c:valAx>
        <c:axId val="7068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26788"/>
        <c:axId val="53503987"/>
      </c:barChart>
      <c:catAx>
        <c:axId val="8002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987"/>
        <c:auto val="1"/>
        <c:lblAlgn val="ctr"/>
        <c:lblOffset val="100"/>
        <c:noMultiLvlLbl val="0"/>
      </c:catAx>
      <c:valAx>
        <c:axId val="535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5383"/>
        <c:axId val="85419371"/>
      </c:barChart>
      <c:catAx>
        <c:axId val="250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371"/>
        <c:auto val="1"/>
        <c:lblAlgn val="ctr"/>
        <c:lblOffset val="100"/>
        <c:noMultiLvlLbl val="0"/>
      </c:catAx>
      <c:valAx>
        <c:axId val="854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56007"/>
        <c:axId val="24048136"/>
      </c:barChart>
      <c:catAx>
        <c:axId val="7905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136"/>
        <c:auto val="1"/>
        <c:lblAlgn val="ctr"/>
        <c:lblOffset val="100"/>
        <c:noMultiLvlLbl val="0"/>
      </c:catAx>
      <c:valAx>
        <c:axId val="240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28797"/>
        <c:axId val="86790851"/>
      </c:barChart>
      <c:catAx>
        <c:axId val="6272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851"/>
        <c:auto val="1"/>
        <c:lblAlgn val="ctr"/>
        <c:lblOffset val="100"/>
        <c:noMultiLvlLbl val="0"/>
      </c:catAx>
      <c:valAx>
        <c:axId val="867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65649"/>
        <c:axId val="24425071"/>
      </c:barChart>
      <c:catAx>
        <c:axId val="4716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071"/>
        <c:auto val="1"/>
        <c:lblAlgn val="ctr"/>
        <c:lblOffset val="100"/>
        <c:noMultiLvlLbl val="0"/>
      </c:catAx>
      <c:valAx>
        <c:axId val="244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18903"/>
        <c:axId val="16966727"/>
      </c:barChart>
      <c:catAx>
        <c:axId val="4231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727"/>
        <c:auto val="1"/>
        <c:lblAlgn val="ctr"/>
        <c:lblOffset val="100"/>
        <c:noMultiLvlLbl val="0"/>
      </c:catAx>
      <c:valAx>
        <c:axId val="1696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58101"/>
        <c:axId val="15230899"/>
      </c:barChart>
      <c:catAx>
        <c:axId val="3305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899"/>
        <c:auto val="1"/>
        <c:lblAlgn val="ctr"/>
        <c:lblOffset val="100"/>
        <c:noMultiLvlLbl val="0"/>
      </c:catAx>
      <c:valAx>
        <c:axId val="152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56641"/>
        <c:axId val="95045670"/>
      </c:barChart>
      <c:catAx>
        <c:axId val="1045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670"/>
        <c:auto val="1"/>
        <c:lblAlgn val="ctr"/>
        <c:lblOffset val="100"/>
        <c:noMultiLvlLbl val="0"/>
      </c:catAx>
      <c:valAx>
        <c:axId val="9504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79894"/>
        <c:axId val="72799603"/>
      </c:barChart>
      <c:catAx>
        <c:axId val="5807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603"/>
        <c:auto val="1"/>
        <c:lblAlgn val="ctr"/>
        <c:lblOffset val="100"/>
        <c:noMultiLvlLbl val="0"/>
      </c:catAx>
      <c:valAx>
        <c:axId val="727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92925"/>
        <c:axId val="59869376"/>
      </c:barChart>
      <c:catAx>
        <c:axId val="3919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376"/>
        <c:auto val="1"/>
        <c:lblAlgn val="ctr"/>
        <c:lblOffset val="100"/>
        <c:noMultiLvlLbl val="0"/>
      </c:catAx>
      <c:valAx>
        <c:axId val="5986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74880"/>
        <c:axId val="80286505"/>
      </c:barChart>
      <c:catAx>
        <c:axId val="3757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505"/>
        <c:auto val="1"/>
        <c:lblAlgn val="ctr"/>
        <c:lblOffset val="100"/>
        <c:noMultiLvlLbl val="0"/>
      </c:catAx>
      <c:valAx>
        <c:axId val="8028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12876"/>
        <c:axId val="55433154"/>
      </c:barChart>
      <c:catAx>
        <c:axId val="9221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154"/>
        <c:auto val="1"/>
        <c:lblAlgn val="ctr"/>
        <c:lblOffset val="100"/>
        <c:noMultiLvlLbl val="0"/>
      </c:catAx>
      <c:valAx>
        <c:axId val="5543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81206"/>
        <c:axId val="57495539"/>
      </c:barChart>
      <c:catAx>
        <c:axId val="2588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539"/>
        <c:auto val="1"/>
        <c:lblAlgn val="ctr"/>
        <c:lblOffset val="100"/>
        <c:noMultiLvlLbl val="0"/>
      </c:catAx>
      <c:valAx>
        <c:axId val="5749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