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91061"/>
        <c:axId val="5133036"/>
      </c:scatterChart>
      <c:valAx>
        <c:axId val="46691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036"/>
        <c:crossesAt val="0"/>
        <c:crossBetween val="midCat"/>
      </c:valAx>
      <c:valAx>
        <c:axId val="5133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16195"/>
        <c:axId val="92177072"/>
      </c:scatterChart>
      <c:valAx>
        <c:axId val="28316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072"/>
        <c:crossesAt val="0"/>
        <c:crossBetween val="midCat"/>
      </c:valAx>
      <c:valAx>
        <c:axId val="92177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6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08778"/>
        <c:axId val="75127739"/>
      </c:scatterChart>
      <c:valAx>
        <c:axId val="36808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7739"/>
        <c:crossesAt val="0"/>
        <c:crossBetween val="midCat"/>
      </c:valAx>
      <c:valAx>
        <c:axId val="75127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54562"/>
        <c:axId val="93384355"/>
      </c:scatterChart>
      <c:valAx>
        <c:axId val="11954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4355"/>
        <c:crossesAt val="0"/>
        <c:crossBetween val="midCat"/>
      </c:valAx>
      <c:valAx>
        <c:axId val="93384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4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