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60913"/>
        <c:axId val="73196180"/>
      </c:barChart>
      <c:catAx>
        <c:axId val="866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80"/>
        <c:auto val="1"/>
        <c:lblAlgn val="ctr"/>
        <c:lblOffset val="100"/>
        <c:noMultiLvlLbl val="0"/>
      </c:catAx>
      <c:valAx>
        <c:axId val="731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4246"/>
        <c:axId val="54588060"/>
      </c:barChart>
      <c:catAx>
        <c:axId val="138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60"/>
        <c:auto val="1"/>
        <c:lblAlgn val="ctr"/>
        <c:lblOffset val="100"/>
        <c:noMultiLvlLbl val="0"/>
      </c:catAx>
      <c:valAx>
        <c:axId val="545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77556"/>
        <c:axId val="35460233"/>
      </c:barChart>
      <c:catAx>
        <c:axId val="388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233"/>
        <c:auto val="1"/>
        <c:lblAlgn val="ctr"/>
        <c:lblOffset val="100"/>
        <c:noMultiLvlLbl val="0"/>
      </c:catAx>
      <c:valAx>
        <c:axId val="354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3211"/>
        <c:axId val="17117144"/>
      </c:barChart>
      <c:catAx>
        <c:axId val="618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144"/>
        <c:auto val="1"/>
        <c:lblAlgn val="ctr"/>
        <c:lblOffset val="100"/>
        <c:noMultiLvlLbl val="0"/>
      </c:catAx>
      <c:valAx>
        <c:axId val="171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6755"/>
        <c:axId val="2870235"/>
      </c:barChart>
      <c:catAx>
        <c:axId val="744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35"/>
        <c:auto val="1"/>
        <c:lblAlgn val="ctr"/>
        <c:lblOffset val="100"/>
        <c:noMultiLvlLbl val="0"/>
      </c:catAx>
      <c:valAx>
        <c:axId val="28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22602"/>
        <c:axId val="84724298"/>
      </c:barChart>
      <c:catAx>
        <c:axId val="522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298"/>
        <c:auto val="1"/>
        <c:lblAlgn val="ctr"/>
        <c:lblOffset val="100"/>
        <c:noMultiLvlLbl val="0"/>
      </c:catAx>
      <c:valAx>
        <c:axId val="847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4114"/>
        <c:axId val="57937077"/>
      </c:barChart>
      <c:catAx>
        <c:axId val="435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077"/>
        <c:auto val="1"/>
        <c:lblAlgn val="ctr"/>
        <c:lblOffset val="100"/>
        <c:noMultiLvlLbl val="0"/>
      </c:catAx>
      <c:valAx>
        <c:axId val="579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6217"/>
        <c:axId val="43166656"/>
      </c:barChart>
      <c:catAx>
        <c:axId val="543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656"/>
        <c:auto val="1"/>
        <c:lblAlgn val="ctr"/>
        <c:lblOffset val="100"/>
        <c:noMultiLvlLbl val="0"/>
      </c:catAx>
      <c:valAx>
        <c:axId val="431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10479"/>
        <c:axId val="41099002"/>
      </c:barChart>
      <c:catAx>
        <c:axId val="147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002"/>
        <c:auto val="1"/>
        <c:lblAlgn val="ctr"/>
        <c:lblOffset val="100"/>
        <c:noMultiLvlLbl val="0"/>
      </c:catAx>
      <c:valAx>
        <c:axId val="410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96386"/>
        <c:axId val="83418624"/>
      </c:barChart>
      <c:catAx>
        <c:axId val="3139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624"/>
        <c:auto val="1"/>
        <c:lblAlgn val="ctr"/>
        <c:lblOffset val="100"/>
        <c:noMultiLvlLbl val="0"/>
      </c:catAx>
      <c:valAx>
        <c:axId val="834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7702"/>
        <c:axId val="77231470"/>
      </c:barChart>
      <c:catAx>
        <c:axId val="740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470"/>
        <c:auto val="1"/>
        <c:lblAlgn val="ctr"/>
        <c:lblOffset val="100"/>
        <c:noMultiLvlLbl val="0"/>
      </c:catAx>
      <c:valAx>
        <c:axId val="772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6487"/>
        <c:axId val="41998272"/>
      </c:barChart>
      <c:catAx>
        <c:axId val="955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272"/>
        <c:auto val="1"/>
        <c:lblAlgn val="ctr"/>
        <c:lblOffset val="100"/>
        <c:noMultiLvlLbl val="0"/>
      </c:catAx>
      <c:valAx>
        <c:axId val="419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2710"/>
        <c:axId val="49720896"/>
      </c:barChart>
      <c:catAx>
        <c:axId val="871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96"/>
        <c:auto val="1"/>
        <c:lblAlgn val="ctr"/>
        <c:lblOffset val="100"/>
        <c:noMultiLvlLbl val="0"/>
      </c:catAx>
      <c:valAx>
        <c:axId val="497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38118"/>
        <c:axId val="15049981"/>
      </c:barChart>
      <c:catAx>
        <c:axId val="995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981"/>
        <c:auto val="1"/>
        <c:lblAlgn val="ctr"/>
        <c:lblOffset val="100"/>
        <c:noMultiLvlLbl val="0"/>
      </c:catAx>
      <c:valAx>
        <c:axId val="150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21250"/>
        <c:axId val="73010158"/>
      </c:barChart>
      <c:catAx>
        <c:axId val="379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158"/>
        <c:auto val="1"/>
        <c:lblAlgn val="ctr"/>
        <c:lblOffset val="100"/>
        <c:noMultiLvlLbl val="0"/>
      </c:catAx>
      <c:valAx>
        <c:axId val="730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03489"/>
        <c:axId val="75498120"/>
      </c:barChart>
      <c:catAx>
        <c:axId val="952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120"/>
        <c:auto val="1"/>
        <c:lblAlgn val="ctr"/>
        <c:lblOffset val="100"/>
        <c:noMultiLvlLbl val="0"/>
      </c:catAx>
      <c:valAx>
        <c:axId val="754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6539"/>
        <c:axId val="74472099"/>
      </c:barChart>
      <c:catAx>
        <c:axId val="8216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099"/>
        <c:auto val="1"/>
        <c:lblAlgn val="ctr"/>
        <c:lblOffset val="100"/>
        <c:noMultiLvlLbl val="0"/>
      </c:catAx>
      <c:valAx>
        <c:axId val="744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3043"/>
        <c:axId val="4578673"/>
      </c:barChart>
      <c:catAx>
        <c:axId val="545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73"/>
        <c:auto val="1"/>
        <c:lblAlgn val="ctr"/>
        <c:lblOffset val="100"/>
        <c:noMultiLvlLbl val="0"/>
      </c:catAx>
      <c:valAx>
        <c:axId val="45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