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9297"/>
        <c:axId val="67504578"/>
      </c:scatterChart>
      <c:valAx>
        <c:axId val="9924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578"/>
        <c:crossesAt val="0"/>
        <c:crossBetween val="midCat"/>
      </c:valAx>
      <c:valAx>
        <c:axId val="6750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65014"/>
        <c:axId val="48514316"/>
      </c:scatterChart>
      <c:valAx>
        <c:axId val="3776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316"/>
        <c:crossesAt val="0"/>
        <c:crossBetween val="midCat"/>
      </c:valAx>
      <c:valAx>
        <c:axId val="485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5353"/>
        <c:axId val="39250220"/>
      </c:scatterChart>
      <c:valAx>
        <c:axId val="3772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220"/>
        <c:crossesAt val="0"/>
        <c:crossBetween val="midCat"/>
      </c:valAx>
      <c:valAx>
        <c:axId val="3925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46307"/>
        <c:axId val="2163685"/>
      </c:scatterChart>
      <c:valAx>
        <c:axId val="8144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5"/>
        <c:crossesAt val="0"/>
        <c:crossBetween val="midCat"/>
      </c:valAx>
      <c:valAx>
        <c:axId val="216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