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546161"/>
        <c:axId val="3879202"/>
      </c:barChart>
      <c:catAx>
        <c:axId val="2954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202"/>
        <c:auto val="1"/>
        <c:lblAlgn val="ctr"/>
        <c:lblOffset val="100"/>
        <c:noMultiLvlLbl val="0"/>
      </c:catAx>
      <c:valAx>
        <c:axId val="387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298797"/>
        <c:axId val="66009739"/>
      </c:barChart>
      <c:catAx>
        <c:axId val="5429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739"/>
        <c:auto val="1"/>
        <c:lblAlgn val="ctr"/>
        <c:lblOffset val="100"/>
        <c:noMultiLvlLbl val="0"/>
      </c:catAx>
      <c:valAx>
        <c:axId val="6600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57774"/>
        <c:axId val="60050694"/>
      </c:barChart>
      <c:catAx>
        <c:axId val="2015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0694"/>
        <c:auto val="1"/>
        <c:lblAlgn val="ctr"/>
        <c:lblOffset val="100"/>
        <c:noMultiLvlLbl val="0"/>
      </c:catAx>
      <c:valAx>
        <c:axId val="6005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83653"/>
        <c:axId val="13629759"/>
      </c:barChart>
      <c:catAx>
        <c:axId val="5888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9759"/>
        <c:auto val="1"/>
        <c:lblAlgn val="ctr"/>
        <c:lblOffset val="100"/>
        <c:noMultiLvlLbl val="0"/>
      </c:catAx>
      <c:valAx>
        <c:axId val="1362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62251"/>
        <c:axId val="44402159"/>
      </c:barChart>
      <c:catAx>
        <c:axId val="846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2159"/>
        <c:auto val="1"/>
        <c:lblAlgn val="ctr"/>
        <c:lblOffset val="100"/>
        <c:noMultiLvlLbl val="0"/>
      </c:catAx>
      <c:valAx>
        <c:axId val="4440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42282"/>
        <c:axId val="51300382"/>
      </c:barChart>
      <c:catAx>
        <c:axId val="734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0382"/>
        <c:auto val="1"/>
        <c:lblAlgn val="ctr"/>
        <c:lblOffset val="100"/>
        <c:noMultiLvlLbl val="0"/>
      </c:catAx>
      <c:valAx>
        <c:axId val="5130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68612"/>
        <c:axId val="85296322"/>
      </c:barChart>
      <c:catAx>
        <c:axId val="5876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6322"/>
        <c:auto val="1"/>
        <c:lblAlgn val="ctr"/>
        <c:lblOffset val="100"/>
        <c:noMultiLvlLbl val="0"/>
      </c:catAx>
      <c:valAx>
        <c:axId val="8529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631466"/>
        <c:axId val="60160605"/>
      </c:barChart>
      <c:catAx>
        <c:axId val="7663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0605"/>
        <c:auto val="1"/>
        <c:lblAlgn val="ctr"/>
        <c:lblOffset val="100"/>
        <c:noMultiLvlLbl val="0"/>
      </c:catAx>
      <c:valAx>
        <c:axId val="6016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30239"/>
        <c:axId val="94448029"/>
      </c:barChart>
      <c:catAx>
        <c:axId val="6523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8029"/>
        <c:auto val="1"/>
        <c:lblAlgn val="ctr"/>
        <c:lblOffset val="100"/>
        <c:noMultiLvlLbl val="0"/>
      </c:catAx>
      <c:valAx>
        <c:axId val="9444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580469"/>
        <c:axId val="90413000"/>
      </c:barChart>
      <c:catAx>
        <c:axId val="6958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3000"/>
        <c:auto val="1"/>
        <c:lblAlgn val="ctr"/>
        <c:lblOffset val="100"/>
        <c:noMultiLvlLbl val="0"/>
      </c:catAx>
      <c:valAx>
        <c:axId val="9041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520850"/>
        <c:axId val="76686933"/>
      </c:barChart>
      <c:catAx>
        <c:axId val="2352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6933"/>
        <c:auto val="1"/>
        <c:lblAlgn val="ctr"/>
        <c:lblOffset val="100"/>
        <c:noMultiLvlLbl val="0"/>
      </c:catAx>
      <c:valAx>
        <c:axId val="7668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32335"/>
        <c:axId val="75780019"/>
      </c:barChart>
      <c:catAx>
        <c:axId val="2483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019"/>
        <c:auto val="1"/>
        <c:lblAlgn val="ctr"/>
        <c:lblOffset val="100"/>
        <c:noMultiLvlLbl val="0"/>
      </c:catAx>
      <c:valAx>
        <c:axId val="7578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232008"/>
        <c:axId val="81590169"/>
      </c:barChart>
      <c:catAx>
        <c:axId val="4823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0169"/>
        <c:auto val="1"/>
        <c:lblAlgn val="ctr"/>
        <c:lblOffset val="100"/>
        <c:noMultiLvlLbl val="0"/>
      </c:catAx>
      <c:valAx>
        <c:axId val="8159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288624"/>
        <c:axId val="37394173"/>
      </c:barChart>
      <c:catAx>
        <c:axId val="4828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4173"/>
        <c:auto val="1"/>
        <c:lblAlgn val="ctr"/>
        <c:lblOffset val="100"/>
        <c:noMultiLvlLbl val="0"/>
      </c:catAx>
      <c:valAx>
        <c:axId val="3739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117000"/>
        <c:axId val="27918385"/>
      </c:barChart>
      <c:catAx>
        <c:axId val="9311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8385"/>
        <c:auto val="1"/>
        <c:lblAlgn val="ctr"/>
        <c:lblOffset val="100"/>
        <c:noMultiLvlLbl val="0"/>
      </c:catAx>
      <c:valAx>
        <c:axId val="2791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408169"/>
        <c:axId val="66159371"/>
      </c:barChart>
      <c:catAx>
        <c:axId val="3440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9371"/>
        <c:auto val="1"/>
        <c:lblAlgn val="ctr"/>
        <c:lblOffset val="100"/>
        <c:noMultiLvlLbl val="0"/>
      </c:catAx>
      <c:valAx>
        <c:axId val="6615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278540"/>
        <c:axId val="77945916"/>
      </c:barChart>
      <c:catAx>
        <c:axId val="7227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5916"/>
        <c:auto val="1"/>
        <c:lblAlgn val="ctr"/>
        <c:lblOffset val="100"/>
        <c:noMultiLvlLbl val="0"/>
      </c:catAx>
      <c:valAx>
        <c:axId val="7794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72525"/>
        <c:axId val="91778528"/>
      </c:barChart>
      <c:catAx>
        <c:axId val="257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8528"/>
        <c:auto val="1"/>
        <c:lblAlgn val="ctr"/>
        <c:lblOffset val="100"/>
        <c:noMultiLvlLbl val="0"/>
      </c:catAx>
      <c:valAx>
        <c:axId val="9177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