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147353"/>
        <c:axId val="67711308"/>
      </c:scatterChart>
      <c:valAx>
        <c:axId val="49147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308"/>
        <c:crossesAt val="0"/>
        <c:crossBetween val="midCat"/>
      </c:valAx>
      <c:valAx>
        <c:axId val="67711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935316"/>
        <c:axId val="81439295"/>
      </c:scatterChart>
      <c:valAx>
        <c:axId val="12935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295"/>
        <c:crossesAt val="0"/>
        <c:crossBetween val="midCat"/>
      </c:valAx>
      <c:valAx>
        <c:axId val="81439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