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964385"/>
        <c:axId val="85112807"/>
      </c:scatterChart>
      <c:valAx>
        <c:axId val="139643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807"/>
        <c:crossesAt val="0"/>
        <c:crossBetween val="midCat"/>
      </c:valAx>
      <c:valAx>
        <c:axId val="85112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48552"/>
        <c:axId val="42486655"/>
      </c:scatterChart>
      <c:valAx>
        <c:axId val="11485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655"/>
        <c:crossesAt val="0"/>
        <c:crossBetween val="midCat"/>
      </c:valAx>
      <c:valAx>
        <c:axId val="42486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