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60560"/>
        <c:axId val="8147027"/>
      </c:scatterChart>
      <c:valAx>
        <c:axId val="98360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27"/>
        <c:crossesAt val="0"/>
        <c:crossBetween val="midCat"/>
      </c:valAx>
      <c:valAx>
        <c:axId val="8147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04785"/>
        <c:axId val="93669865"/>
      </c:scatterChart>
      <c:valAx>
        <c:axId val="39704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865"/>
        <c:crossesAt val="0"/>
        <c:crossBetween val="midCat"/>
      </c:valAx>
      <c:valAx>
        <c:axId val="93669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