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545732"/>
        <c:axId val="34140488"/>
      </c:scatterChart>
      <c:valAx>
        <c:axId val="73545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488"/>
        <c:crossesAt val="0"/>
        <c:crossBetween val="midCat"/>
      </c:valAx>
      <c:valAx>
        <c:axId val="34140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895199"/>
        <c:axId val="5917108"/>
      </c:scatterChart>
      <c:valAx>
        <c:axId val="678951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08"/>
        <c:crossesAt val="0"/>
        <c:crossBetween val="midCat"/>
      </c:valAx>
      <c:valAx>
        <c:axId val="5917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