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23491"/>
        <c:axId val="98452627"/>
      </c:scatterChart>
      <c:valAx>
        <c:axId val="42823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627"/>
        <c:crossesAt val="0"/>
        <c:crossBetween val="midCat"/>
      </c:valAx>
      <c:valAx>
        <c:axId val="98452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68162"/>
        <c:axId val="41214862"/>
      </c:scatterChart>
      <c:valAx>
        <c:axId val="65068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862"/>
        <c:crossesAt val="0"/>
        <c:crossBetween val="midCat"/>
      </c:valAx>
      <c:valAx>
        <c:axId val="41214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