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35395"/>
        <c:axId val="91542490"/>
      </c:scatterChart>
      <c:valAx>
        <c:axId val="59235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490"/>
        <c:crossesAt val="0"/>
        <c:crossBetween val="midCat"/>
      </c:valAx>
      <c:valAx>
        <c:axId val="91542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64672"/>
        <c:axId val="45493644"/>
      </c:scatterChart>
      <c:valAx>
        <c:axId val="94764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644"/>
        <c:crossesAt val="0"/>
        <c:crossBetween val="midCat"/>
      </c:valAx>
      <c:valAx>
        <c:axId val="4549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