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64847"/>
        <c:axId val="22105867"/>
      </c:scatterChart>
      <c:valAx>
        <c:axId val="86364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867"/>
        <c:crossesAt val="0"/>
        <c:crossBetween val="midCat"/>
      </c:valAx>
      <c:valAx>
        <c:axId val="2210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2364"/>
        <c:axId val="162224"/>
      </c:scatterChart>
      <c:valAx>
        <c:axId val="3957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4"/>
        <c:crossesAt val="0"/>
        <c:crossBetween val="midCat"/>
      </c:valAx>
      <c:valAx>
        <c:axId val="16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