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62209317"/>
        <c:axId val="57762804"/>
      </c:scatterChart>
      <c:valAx>
        <c:axId val="6220931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762804"/>
        <c:crossesAt val="0"/>
        <c:crossBetween val="midCat"/>
        <c:majorUnit val="64"/>
        <c:minorUnit val="32"/>
      </c:valAx>
      <c:valAx>
        <c:axId val="5776280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20931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73275032"/>
        <c:axId val="58811024"/>
      </c:scatterChart>
      <c:valAx>
        <c:axId val="7327503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8811024"/>
        <c:crossesAt val="0"/>
        <c:crossBetween val="midCat"/>
        <c:majorUnit val="8"/>
      </c:valAx>
      <c:valAx>
        <c:axId val="5881102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27503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143163"/>
        <c:axId val="39784554"/>
      </c:scatterChart>
      <c:valAx>
        <c:axId val="114316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784554"/>
        <c:crossesAt val="0"/>
        <c:crossBetween val="midCat"/>
        <c:majorUnit val="2048"/>
      </c:valAx>
      <c:valAx>
        <c:axId val="3978455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316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