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653120"/>
        <c:axId val="32824818"/>
      </c:barChart>
      <c:catAx>
        <c:axId val="20653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824818"/>
        <c:crossesAt val="0"/>
        <c:auto val="1"/>
        <c:lblAlgn val="ctr"/>
        <c:lblOffset val="100"/>
        <c:noMultiLvlLbl val="0"/>
      </c:catAx>
      <c:valAx>
        <c:axId val="328248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6531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9897"/>
        <c:axId val="16678116"/>
      </c:barChart>
      <c:catAx>
        <c:axId val="1459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78116"/>
        <c:crossesAt val="0"/>
        <c:auto val="1"/>
        <c:lblAlgn val="ctr"/>
        <c:lblOffset val="100"/>
        <c:noMultiLvlLbl val="0"/>
      </c:catAx>
      <c:valAx>
        <c:axId val="166781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9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