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97182"/>
        <c:axId val="20586815"/>
      </c:scatterChart>
      <c:valAx>
        <c:axId val="87297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815"/>
        <c:crossBetween val="midCat"/>
      </c:valAx>
      <c:valAx>
        <c:axId val="205868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63262"/>
        <c:axId val="56586939"/>
      </c:scatterChart>
      <c:valAx>
        <c:axId val="1376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939"/>
        <c:crossesAt val="0"/>
        <c:crossBetween val="midCat"/>
      </c:valAx>
      <c:valAx>
        <c:axId val="565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