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847562"/>
        <c:axId val="11580586"/>
      </c:scatterChart>
      <c:valAx>
        <c:axId val="70847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0586"/>
        <c:crossesAt val="0"/>
        <c:crossBetween val="midCat"/>
      </c:valAx>
      <c:valAx>
        <c:axId val="115805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5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789342"/>
        <c:axId val="1052077"/>
      </c:scatterChart>
      <c:valAx>
        <c:axId val="58789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77"/>
        <c:crossesAt val="0"/>
        <c:crossBetween val="midCat"/>
      </c:valAx>
      <c:valAx>
        <c:axId val="10520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046773"/>
        <c:axId val="67627743"/>
      </c:scatterChart>
      <c:valAx>
        <c:axId val="380467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7743"/>
        <c:crossesAt val="0"/>
        <c:crossBetween val="midCat"/>
        <c:majorUnit val="10"/>
      </c:valAx>
      <c:valAx>
        <c:axId val="676277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6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535898"/>
        <c:axId val="76946654"/>
      </c:scatterChart>
      <c:valAx>
        <c:axId val="685358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654"/>
        <c:crossesAt val="0"/>
        <c:crossBetween val="midCat"/>
      </c:valAx>
      <c:valAx>
        <c:axId val="769466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582074"/>
        <c:axId val="68846253"/>
      </c:scatterChart>
      <c:valAx>
        <c:axId val="815820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253"/>
        <c:crossesAt val="0"/>
        <c:crossBetween val="midCat"/>
      </c:valAx>
      <c:valAx>
        <c:axId val="688462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