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99374"/>
        <c:axId val="22675534"/>
      </c:barChart>
      <c:catAx>
        <c:axId val="80599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5534"/>
        <c:auto val="1"/>
        <c:lblAlgn val="ctr"/>
        <c:lblOffset val="100"/>
        <c:noMultiLvlLbl val="0"/>
      </c:catAx>
      <c:valAx>
        <c:axId val="22675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9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54430"/>
        <c:axId val="49351392"/>
      </c:scatterChart>
      <c:valAx>
        <c:axId val="385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92"/>
        <c:crossesAt val="0"/>
        <c:crossBetween val="midCat"/>
      </c:valAx>
      <c:valAx>
        <c:axId val="493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