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65706"/>
        <c:axId val="32863107"/>
      </c:scatterChart>
      <c:valAx>
        <c:axId val="20965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07"/>
        <c:crossBetween val="midCat"/>
      </c:valAx>
      <c:valAx>
        <c:axId val="32863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10324"/>
        <c:axId val="76845921"/>
      </c:scatterChart>
      <c:valAx>
        <c:axId val="545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921"/>
        <c:crossesAt val="0"/>
        <c:crossBetween val="midCat"/>
      </c:valAx>
      <c:valAx>
        <c:axId val="768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