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23634"/>
        <c:axId val="52151654"/>
      </c:scatterChart>
      <c:valAx>
        <c:axId val="61023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54"/>
        <c:crossBetween val="midCat"/>
      </c:valAx>
      <c:valAx>
        <c:axId val="52151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47775"/>
        <c:axId val="4675527"/>
      </c:scatterChart>
      <c:valAx>
        <c:axId val="4464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27"/>
        <c:crossesAt val="0"/>
        <c:crossBetween val="midCat"/>
      </c:valAx>
      <c:valAx>
        <c:axId val="46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