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325118"/>
        <c:axId val="30180549"/>
      </c:scatterChart>
      <c:valAx>
        <c:axId val="71325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0549"/>
        <c:crossesAt val="0"/>
        <c:crossBetween val="midCat"/>
      </c:valAx>
      <c:valAx>
        <c:axId val="3018054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511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420089"/>
        <c:axId val="7090030"/>
      </c:scatterChart>
      <c:valAx>
        <c:axId val="10420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030"/>
        <c:crossesAt val="0"/>
        <c:crossBetween val="midCat"/>
      </c:valAx>
      <c:valAx>
        <c:axId val="70900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0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93401"/>
        <c:axId val="29822309"/>
      </c:scatterChart>
      <c:valAx>
        <c:axId val="50934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2309"/>
        <c:crossesAt val="0"/>
        <c:crossBetween val="midCat"/>
        <c:majorUnit val="10"/>
      </c:valAx>
      <c:valAx>
        <c:axId val="298223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86202"/>
        <c:axId val="31426329"/>
      </c:scatterChart>
      <c:valAx>
        <c:axId val="468620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6329"/>
        <c:crossesAt val="0"/>
        <c:crossBetween val="midCat"/>
      </c:valAx>
      <c:valAx>
        <c:axId val="314263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562405"/>
        <c:axId val="7281819"/>
      </c:scatterChart>
      <c:valAx>
        <c:axId val="335624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819"/>
        <c:crossesAt val="0"/>
        <c:crossBetween val="midCat"/>
      </c:valAx>
      <c:valAx>
        <c:axId val="72818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2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