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90969"/>
        <c:axId val="68947966"/>
      </c:barChart>
      <c:catAx>
        <c:axId val="93090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47966"/>
        <c:auto val="1"/>
        <c:lblAlgn val="ctr"/>
        <c:lblOffset val="100"/>
        <c:noMultiLvlLbl val="0"/>
      </c:catAx>
      <c:valAx>
        <c:axId val="68947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909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55295"/>
        <c:axId val="1717734"/>
      </c:scatterChart>
      <c:valAx>
        <c:axId val="7035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34"/>
        <c:crossesAt val="0"/>
        <c:crossBetween val="midCat"/>
      </c:valAx>
      <c:valAx>
        <c:axId val="17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