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68769"/>
        <c:axId val="7694837"/>
      </c:scatterChart>
      <c:valAx>
        <c:axId val="9668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37"/>
        <c:crossBetween val="midCat"/>
      </c:valAx>
      <c:valAx>
        <c:axId val="7694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40337"/>
        <c:axId val="15090137"/>
      </c:scatterChart>
      <c:valAx>
        <c:axId val="1224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37"/>
        <c:crossesAt val="0"/>
        <c:crossBetween val="midCat"/>
      </c:valAx>
      <c:valAx>
        <c:axId val="150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