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4022743"/>
        <c:axId val="64307956"/>
      </c:scatterChart>
      <c:valAx>
        <c:axId val="940227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4307956"/>
        <c:crossesAt val="0"/>
        <c:crossBetween val="midCat"/>
      </c:valAx>
      <c:valAx>
        <c:axId val="6430795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402274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