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156800"/>
        <c:axId val="43583292"/>
      </c:scatterChart>
      <c:valAx>
        <c:axId val="691568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292"/>
        <c:crossBetween val="midCat"/>
      </c:valAx>
      <c:valAx>
        <c:axId val="435832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68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816585"/>
        <c:axId val="63007527"/>
      </c:scatterChart>
      <c:valAx>
        <c:axId val="4081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527"/>
        <c:crossesAt val="0"/>
        <c:crossBetween val="midCat"/>
      </c:valAx>
      <c:valAx>
        <c:axId val="6300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6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